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78673"/>
        <c:axId val="64192484"/>
      </c:barChart>
      <c:catAx>
        <c:axId val="3047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484"/>
        <c:auto val="1"/>
        <c:lblAlgn val="ctr"/>
        <c:lblOffset val="100"/>
        <c:noMultiLvlLbl val="0"/>
      </c:catAx>
      <c:valAx>
        <c:axId val="6419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39718"/>
        <c:axId val="93207561"/>
      </c:barChart>
      <c:catAx>
        <c:axId val="1893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561"/>
        <c:auto val="1"/>
        <c:lblAlgn val="ctr"/>
        <c:lblOffset val="100"/>
        <c:noMultiLvlLbl val="0"/>
      </c:catAx>
      <c:valAx>
        <c:axId val="932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6662"/>
        <c:axId val="95108753"/>
      </c:barChart>
      <c:catAx>
        <c:axId val="37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753"/>
        <c:auto val="1"/>
        <c:lblAlgn val="ctr"/>
        <c:lblOffset val="100"/>
        <c:noMultiLvlLbl val="0"/>
      </c:catAx>
      <c:valAx>
        <c:axId val="951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26148"/>
        <c:axId val="81170785"/>
      </c:barChart>
      <c:catAx>
        <c:axId val="3922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785"/>
        <c:auto val="1"/>
        <c:lblAlgn val="ctr"/>
        <c:lblOffset val="100"/>
        <c:noMultiLvlLbl val="0"/>
      </c:catAx>
      <c:valAx>
        <c:axId val="811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18231"/>
        <c:axId val="84007063"/>
      </c:barChart>
      <c:catAx>
        <c:axId val="844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7063"/>
        <c:auto val="1"/>
        <c:lblAlgn val="ctr"/>
        <c:lblOffset val="100"/>
        <c:noMultiLvlLbl val="0"/>
      </c:catAx>
      <c:valAx>
        <c:axId val="840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50171"/>
        <c:axId val="53795342"/>
      </c:barChart>
      <c:catAx>
        <c:axId val="625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342"/>
        <c:auto val="1"/>
        <c:lblAlgn val="ctr"/>
        <c:lblOffset val="100"/>
        <c:noMultiLvlLbl val="0"/>
      </c:catAx>
      <c:valAx>
        <c:axId val="537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4380"/>
        <c:axId val="43882742"/>
      </c:barChart>
      <c:catAx>
        <c:axId val="7980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742"/>
        <c:auto val="1"/>
        <c:lblAlgn val="ctr"/>
        <c:lblOffset val="100"/>
        <c:noMultiLvlLbl val="0"/>
      </c:catAx>
      <c:valAx>
        <c:axId val="438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58928"/>
        <c:axId val="28355009"/>
      </c:barChart>
      <c:catAx>
        <c:axId val="2355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009"/>
        <c:auto val="1"/>
        <c:lblAlgn val="ctr"/>
        <c:lblOffset val="100"/>
        <c:noMultiLvlLbl val="0"/>
      </c:catAx>
      <c:valAx>
        <c:axId val="283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06783"/>
        <c:axId val="56677076"/>
      </c:barChart>
      <c:catAx>
        <c:axId val="643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076"/>
        <c:auto val="1"/>
        <c:lblAlgn val="ctr"/>
        <c:lblOffset val="100"/>
        <c:noMultiLvlLbl val="0"/>
      </c:catAx>
      <c:valAx>
        <c:axId val="566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33461"/>
        <c:axId val="15858557"/>
      </c:barChart>
      <c:catAx>
        <c:axId val="3053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557"/>
        <c:auto val="1"/>
        <c:lblAlgn val="ctr"/>
        <c:lblOffset val="100"/>
        <c:noMultiLvlLbl val="0"/>
      </c:catAx>
      <c:valAx>
        <c:axId val="158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27707"/>
        <c:axId val="93223395"/>
      </c:barChart>
      <c:catAx>
        <c:axId val="7542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395"/>
        <c:auto val="1"/>
        <c:lblAlgn val="ctr"/>
        <c:lblOffset val="100"/>
        <c:noMultiLvlLbl val="0"/>
      </c:catAx>
      <c:valAx>
        <c:axId val="9322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2791"/>
        <c:axId val="50287020"/>
      </c:barChart>
      <c:catAx>
        <c:axId val="926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020"/>
        <c:auto val="1"/>
        <c:lblAlgn val="ctr"/>
        <c:lblOffset val="100"/>
        <c:noMultiLvlLbl val="0"/>
      </c:catAx>
      <c:valAx>
        <c:axId val="502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86543"/>
        <c:axId val="10170575"/>
      </c:barChart>
      <c:catAx>
        <c:axId val="2008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575"/>
        <c:auto val="1"/>
        <c:lblAlgn val="ctr"/>
        <c:lblOffset val="100"/>
        <c:noMultiLvlLbl val="0"/>
      </c:catAx>
      <c:valAx>
        <c:axId val="101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58748"/>
        <c:axId val="94671692"/>
      </c:barChart>
      <c:catAx>
        <c:axId val="2185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692"/>
        <c:auto val="1"/>
        <c:lblAlgn val="ctr"/>
        <c:lblOffset val="100"/>
        <c:noMultiLvlLbl val="0"/>
      </c:catAx>
      <c:valAx>
        <c:axId val="946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37215"/>
        <c:axId val="335454"/>
      </c:barChart>
      <c:catAx>
        <c:axId val="157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4"/>
        <c:auto val="1"/>
        <c:lblAlgn val="ctr"/>
        <c:lblOffset val="100"/>
        <c:noMultiLvlLbl val="0"/>
      </c:catAx>
      <c:valAx>
        <c:axId val="3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67168"/>
        <c:axId val="52353688"/>
      </c:barChart>
      <c:catAx>
        <c:axId val="8456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688"/>
        <c:auto val="1"/>
        <c:lblAlgn val="ctr"/>
        <c:lblOffset val="100"/>
        <c:noMultiLvlLbl val="0"/>
      </c:catAx>
      <c:valAx>
        <c:axId val="5235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27110"/>
        <c:axId val="27686507"/>
      </c:barChart>
      <c:catAx>
        <c:axId val="6072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507"/>
        <c:auto val="1"/>
        <c:lblAlgn val="ctr"/>
        <c:lblOffset val="100"/>
        <c:noMultiLvlLbl val="0"/>
      </c:catAx>
      <c:valAx>
        <c:axId val="276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56549"/>
        <c:axId val="38710579"/>
      </c:barChart>
      <c:catAx>
        <c:axId val="4005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579"/>
        <c:auto val="1"/>
        <c:lblAlgn val="ctr"/>
        <c:lblOffset val="100"/>
        <c:noMultiLvlLbl val="0"/>
      </c:catAx>
      <c:valAx>
        <c:axId val="387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