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65517"/>
        <c:axId val="38930221"/>
      </c:scatterChart>
      <c:valAx>
        <c:axId val="8116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221"/>
        <c:crossesAt val="0"/>
        <c:crossBetween val="midCat"/>
      </c:valAx>
      <c:valAx>
        <c:axId val="3893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7649"/>
        <c:axId val="67911676"/>
      </c:scatterChart>
      <c:valAx>
        <c:axId val="870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676"/>
        <c:crossesAt val="0"/>
        <c:crossBetween val="midCat"/>
      </c:valAx>
      <c:valAx>
        <c:axId val="6791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1893"/>
        <c:axId val="98560015"/>
      </c:scatterChart>
      <c:valAx>
        <c:axId val="967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015"/>
        <c:crossesAt val="0"/>
        <c:crossBetween val="midCat"/>
      </c:valAx>
      <c:valAx>
        <c:axId val="9856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05975"/>
        <c:axId val="62190114"/>
      </c:scatterChart>
      <c:valAx>
        <c:axId val="9770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114"/>
        <c:crossesAt val="0"/>
        <c:crossBetween val="midCat"/>
      </c:valAx>
      <c:valAx>
        <c:axId val="6219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