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1297"/>
        <c:axId val="29982887"/>
      </c:barChart>
      <c:catAx>
        <c:axId val="385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887"/>
        <c:auto val="1"/>
        <c:lblAlgn val="ctr"/>
        <c:lblOffset val="100"/>
        <c:noMultiLvlLbl val="0"/>
      </c:catAx>
      <c:valAx>
        <c:axId val="2998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21863"/>
        <c:axId val="81805392"/>
      </c:barChart>
      <c:catAx>
        <c:axId val="683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392"/>
        <c:auto val="1"/>
        <c:lblAlgn val="ctr"/>
        <c:lblOffset val="100"/>
        <c:noMultiLvlLbl val="0"/>
      </c:catAx>
      <c:valAx>
        <c:axId val="818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62408"/>
        <c:axId val="15394304"/>
      </c:barChart>
      <c:catAx>
        <c:axId val="7816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304"/>
        <c:auto val="1"/>
        <c:lblAlgn val="ctr"/>
        <c:lblOffset val="100"/>
        <c:noMultiLvlLbl val="0"/>
      </c:catAx>
      <c:valAx>
        <c:axId val="153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55913"/>
        <c:axId val="60309506"/>
      </c:barChart>
      <c:catAx>
        <c:axId val="575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506"/>
        <c:auto val="1"/>
        <c:lblAlgn val="ctr"/>
        <c:lblOffset val="100"/>
        <c:noMultiLvlLbl val="0"/>
      </c:catAx>
      <c:valAx>
        <c:axId val="603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5333"/>
        <c:axId val="23250854"/>
      </c:barChart>
      <c:catAx>
        <c:axId val="835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854"/>
        <c:auto val="1"/>
        <c:lblAlgn val="ctr"/>
        <c:lblOffset val="100"/>
        <c:noMultiLvlLbl val="0"/>
      </c:catAx>
      <c:valAx>
        <c:axId val="232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09203"/>
        <c:axId val="18733513"/>
      </c:barChart>
      <c:catAx>
        <c:axId val="573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513"/>
        <c:auto val="1"/>
        <c:lblAlgn val="ctr"/>
        <c:lblOffset val="100"/>
        <c:noMultiLvlLbl val="0"/>
      </c:catAx>
      <c:valAx>
        <c:axId val="187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5440"/>
        <c:axId val="81774993"/>
      </c:barChart>
      <c:catAx>
        <c:axId val="933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993"/>
        <c:auto val="1"/>
        <c:lblAlgn val="ctr"/>
        <c:lblOffset val="100"/>
        <c:noMultiLvlLbl val="0"/>
      </c:catAx>
      <c:valAx>
        <c:axId val="817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24259"/>
        <c:axId val="35459372"/>
      </c:barChart>
      <c:catAx>
        <c:axId val="3742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372"/>
        <c:auto val="1"/>
        <c:lblAlgn val="ctr"/>
        <c:lblOffset val="100"/>
        <c:noMultiLvlLbl val="0"/>
      </c:catAx>
      <c:valAx>
        <c:axId val="354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92530"/>
        <c:axId val="55857980"/>
      </c:barChart>
      <c:catAx>
        <c:axId val="351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980"/>
        <c:auto val="1"/>
        <c:lblAlgn val="ctr"/>
        <c:lblOffset val="100"/>
        <c:noMultiLvlLbl val="0"/>
      </c:catAx>
      <c:valAx>
        <c:axId val="558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39486"/>
        <c:axId val="83421769"/>
      </c:barChart>
      <c:catAx>
        <c:axId val="229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769"/>
        <c:auto val="1"/>
        <c:lblAlgn val="ctr"/>
        <c:lblOffset val="100"/>
        <c:noMultiLvlLbl val="0"/>
      </c:catAx>
      <c:valAx>
        <c:axId val="834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93489"/>
        <c:axId val="97435074"/>
      </c:barChart>
      <c:catAx>
        <c:axId val="5489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074"/>
        <c:auto val="1"/>
        <c:lblAlgn val="ctr"/>
        <c:lblOffset val="100"/>
        <c:noMultiLvlLbl val="0"/>
      </c:catAx>
      <c:valAx>
        <c:axId val="974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5263"/>
        <c:axId val="22937186"/>
      </c:barChart>
      <c:catAx>
        <c:axId val="9148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186"/>
        <c:auto val="1"/>
        <c:lblAlgn val="ctr"/>
        <c:lblOffset val="100"/>
        <c:noMultiLvlLbl val="0"/>
      </c:catAx>
      <c:valAx>
        <c:axId val="229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48989"/>
        <c:axId val="30551118"/>
      </c:barChart>
      <c:catAx>
        <c:axId val="799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118"/>
        <c:auto val="1"/>
        <c:lblAlgn val="ctr"/>
        <c:lblOffset val="100"/>
        <c:noMultiLvlLbl val="0"/>
      </c:catAx>
      <c:valAx>
        <c:axId val="305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5484"/>
        <c:axId val="48666354"/>
      </c:barChart>
      <c:catAx>
        <c:axId val="97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354"/>
        <c:auto val="1"/>
        <c:lblAlgn val="ctr"/>
        <c:lblOffset val="100"/>
        <c:noMultiLvlLbl val="0"/>
      </c:catAx>
      <c:valAx>
        <c:axId val="486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37573"/>
        <c:axId val="28551195"/>
      </c:barChart>
      <c:catAx>
        <c:axId val="1453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195"/>
        <c:auto val="1"/>
        <c:lblAlgn val="ctr"/>
        <c:lblOffset val="100"/>
        <c:noMultiLvlLbl val="0"/>
      </c:catAx>
      <c:valAx>
        <c:axId val="285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2073"/>
        <c:axId val="10009494"/>
      </c:barChart>
      <c:catAx>
        <c:axId val="696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494"/>
        <c:auto val="1"/>
        <c:lblAlgn val="ctr"/>
        <c:lblOffset val="100"/>
        <c:noMultiLvlLbl val="0"/>
      </c:catAx>
      <c:valAx>
        <c:axId val="100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01382"/>
        <c:axId val="76501092"/>
      </c:barChart>
      <c:catAx>
        <c:axId val="717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092"/>
        <c:auto val="1"/>
        <c:lblAlgn val="ctr"/>
        <c:lblOffset val="100"/>
        <c:noMultiLvlLbl val="0"/>
      </c:catAx>
      <c:valAx>
        <c:axId val="765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62721"/>
        <c:axId val="37122021"/>
      </c:barChart>
      <c:catAx>
        <c:axId val="336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21"/>
        <c:auto val="1"/>
        <c:lblAlgn val="ctr"/>
        <c:lblOffset val="100"/>
        <c:noMultiLvlLbl val="0"/>
      </c:catAx>
      <c:valAx>
        <c:axId val="371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