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524946"/>
        <c:axId val="25615297"/>
      </c:scatterChart>
      <c:valAx>
        <c:axId val="80524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5297"/>
        <c:crossesAt val="0"/>
        <c:crossBetween val="midCat"/>
      </c:valAx>
      <c:valAx>
        <c:axId val="25615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4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440044"/>
        <c:axId val="88916663"/>
      </c:scatterChart>
      <c:valAx>
        <c:axId val="42440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6663"/>
        <c:crossesAt val="0"/>
        <c:crossBetween val="midCat"/>
      </c:valAx>
      <c:valAx>
        <c:axId val="88916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0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94005"/>
        <c:axId val="13612763"/>
      </c:scatterChart>
      <c:valAx>
        <c:axId val="5494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2763"/>
        <c:crossesAt val="0"/>
        <c:crossBetween val="midCat"/>
      </c:valAx>
      <c:valAx>
        <c:axId val="13612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243626"/>
        <c:axId val="89947255"/>
      </c:scatterChart>
      <c:valAx>
        <c:axId val="81243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7255"/>
        <c:crossesAt val="0"/>
        <c:crossBetween val="midCat"/>
      </c:valAx>
      <c:valAx>
        <c:axId val="89947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3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