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930"/>
        <c:axId val="7793424"/>
      </c:barChart>
      <c:catAx>
        <c:axId val="52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24"/>
        <c:auto val="1"/>
        <c:lblAlgn val="ctr"/>
        <c:lblOffset val="100"/>
        <c:noMultiLvlLbl val="0"/>
      </c:catAx>
      <c:valAx>
        <c:axId val="77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91977"/>
        <c:axId val="72428494"/>
      </c:barChart>
      <c:catAx>
        <c:axId val="922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494"/>
        <c:auto val="1"/>
        <c:lblAlgn val="ctr"/>
        <c:lblOffset val="100"/>
        <c:noMultiLvlLbl val="0"/>
      </c:catAx>
      <c:valAx>
        <c:axId val="724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07327"/>
        <c:axId val="1628963"/>
      </c:barChart>
      <c:catAx>
        <c:axId val="694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63"/>
        <c:auto val="1"/>
        <c:lblAlgn val="ctr"/>
        <c:lblOffset val="100"/>
        <c:noMultiLvlLbl val="0"/>
      </c:catAx>
      <c:valAx>
        <c:axId val="16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76804"/>
        <c:axId val="80064911"/>
      </c:barChart>
      <c:catAx>
        <c:axId val="443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911"/>
        <c:auto val="1"/>
        <c:lblAlgn val="ctr"/>
        <c:lblOffset val="100"/>
        <c:noMultiLvlLbl val="0"/>
      </c:catAx>
      <c:valAx>
        <c:axId val="800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50123"/>
        <c:axId val="38426209"/>
      </c:barChart>
      <c:catAx>
        <c:axId val="8885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09"/>
        <c:auto val="1"/>
        <c:lblAlgn val="ctr"/>
        <c:lblOffset val="100"/>
        <c:noMultiLvlLbl val="0"/>
      </c:catAx>
      <c:valAx>
        <c:axId val="384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8150"/>
        <c:axId val="26612525"/>
      </c:barChart>
      <c:catAx>
        <c:axId val="763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525"/>
        <c:auto val="1"/>
        <c:lblAlgn val="ctr"/>
        <c:lblOffset val="100"/>
        <c:noMultiLvlLbl val="0"/>
      </c:catAx>
      <c:valAx>
        <c:axId val="266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0465"/>
        <c:axId val="94707982"/>
      </c:barChart>
      <c:catAx>
        <c:axId val="2851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982"/>
        <c:auto val="1"/>
        <c:lblAlgn val="ctr"/>
        <c:lblOffset val="100"/>
        <c:noMultiLvlLbl val="0"/>
      </c:catAx>
      <c:valAx>
        <c:axId val="947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97515"/>
        <c:axId val="58085249"/>
      </c:barChart>
      <c:catAx>
        <c:axId val="8029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249"/>
        <c:auto val="1"/>
        <c:lblAlgn val="ctr"/>
        <c:lblOffset val="100"/>
        <c:noMultiLvlLbl val="0"/>
      </c:catAx>
      <c:valAx>
        <c:axId val="580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93084"/>
        <c:axId val="37208166"/>
      </c:barChart>
      <c:catAx>
        <c:axId val="1909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166"/>
        <c:auto val="1"/>
        <c:lblAlgn val="ctr"/>
        <c:lblOffset val="100"/>
        <c:noMultiLvlLbl val="0"/>
      </c:catAx>
      <c:valAx>
        <c:axId val="372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51764"/>
        <c:axId val="4862759"/>
      </c:barChart>
      <c:catAx>
        <c:axId val="549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59"/>
        <c:auto val="1"/>
        <c:lblAlgn val="ctr"/>
        <c:lblOffset val="100"/>
        <c:noMultiLvlLbl val="0"/>
      </c:catAx>
      <c:valAx>
        <c:axId val="48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38151"/>
        <c:axId val="44890920"/>
      </c:barChart>
      <c:catAx>
        <c:axId val="7793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920"/>
        <c:auto val="1"/>
        <c:lblAlgn val="ctr"/>
        <c:lblOffset val="100"/>
        <c:noMultiLvlLbl val="0"/>
      </c:catAx>
      <c:valAx>
        <c:axId val="448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16957"/>
        <c:axId val="35114963"/>
      </c:barChart>
      <c:catAx>
        <c:axId val="835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963"/>
        <c:auto val="1"/>
        <c:lblAlgn val="ctr"/>
        <c:lblOffset val="100"/>
        <c:noMultiLvlLbl val="0"/>
      </c:catAx>
      <c:valAx>
        <c:axId val="351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30417"/>
        <c:axId val="72453943"/>
      </c:barChart>
      <c:catAx>
        <c:axId val="364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943"/>
        <c:auto val="1"/>
        <c:lblAlgn val="ctr"/>
        <c:lblOffset val="100"/>
        <c:noMultiLvlLbl val="0"/>
      </c:catAx>
      <c:valAx>
        <c:axId val="724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93878"/>
        <c:axId val="66401371"/>
      </c:barChart>
      <c:catAx>
        <c:axId val="215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71"/>
        <c:auto val="1"/>
        <c:lblAlgn val="ctr"/>
        <c:lblOffset val="100"/>
        <c:noMultiLvlLbl val="0"/>
      </c:catAx>
      <c:valAx>
        <c:axId val="664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2290"/>
        <c:axId val="87479730"/>
      </c:barChart>
      <c:catAx>
        <c:axId val="2666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730"/>
        <c:auto val="1"/>
        <c:lblAlgn val="ctr"/>
        <c:lblOffset val="100"/>
        <c:noMultiLvlLbl val="0"/>
      </c:catAx>
      <c:valAx>
        <c:axId val="874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47376"/>
        <c:axId val="99950479"/>
      </c:barChart>
      <c:catAx>
        <c:axId val="821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479"/>
        <c:auto val="1"/>
        <c:lblAlgn val="ctr"/>
        <c:lblOffset val="100"/>
        <c:noMultiLvlLbl val="0"/>
      </c:catAx>
      <c:valAx>
        <c:axId val="999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4843"/>
        <c:axId val="5424688"/>
      </c:barChart>
      <c:catAx>
        <c:axId val="5560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88"/>
        <c:auto val="1"/>
        <c:lblAlgn val="ctr"/>
        <c:lblOffset val="100"/>
        <c:noMultiLvlLbl val="0"/>
      </c:catAx>
      <c:valAx>
        <c:axId val="54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93944"/>
        <c:axId val="5238774"/>
      </c:barChart>
      <c:catAx>
        <c:axId val="204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74"/>
        <c:auto val="1"/>
        <c:lblAlgn val="ctr"/>
        <c:lblOffset val="100"/>
        <c:noMultiLvlLbl val="0"/>
      </c:catAx>
      <c:valAx>
        <c:axId val="52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