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69876"/>
        <c:axId val="49027459"/>
      </c:scatterChart>
      <c:valAx>
        <c:axId val="9216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459"/>
        <c:crossesAt val="0"/>
        <c:crossBetween val="midCat"/>
      </c:valAx>
      <c:valAx>
        <c:axId val="4902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2921"/>
        <c:axId val="66572323"/>
      </c:scatterChart>
      <c:valAx>
        <c:axId val="9427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323"/>
        <c:crossesAt val="0"/>
        <c:crossBetween val="midCat"/>
      </c:valAx>
      <c:valAx>
        <c:axId val="6657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9951"/>
        <c:axId val="75017603"/>
      </c:scatterChart>
      <c:valAx>
        <c:axId val="4972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603"/>
        <c:crossesAt val="0"/>
        <c:crossBetween val="midCat"/>
      </c:valAx>
      <c:valAx>
        <c:axId val="7501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94176"/>
        <c:axId val="29383588"/>
      </c:scatterChart>
      <c:valAx>
        <c:axId val="2659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88"/>
        <c:crossesAt val="0"/>
        <c:crossBetween val="midCat"/>
      </c:valAx>
      <c:valAx>
        <c:axId val="2938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