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24568"/>
        <c:axId val="63112232"/>
      </c:barChart>
      <c:catAx>
        <c:axId val="822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32"/>
        <c:auto val="1"/>
        <c:lblAlgn val="ctr"/>
        <c:lblOffset val="100"/>
        <c:noMultiLvlLbl val="0"/>
      </c:catAx>
      <c:valAx>
        <c:axId val="631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0885"/>
        <c:axId val="63054513"/>
      </c:barChart>
      <c:catAx>
        <c:axId val="531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13"/>
        <c:auto val="1"/>
        <c:lblAlgn val="ctr"/>
        <c:lblOffset val="100"/>
        <c:noMultiLvlLbl val="0"/>
      </c:catAx>
      <c:valAx>
        <c:axId val="630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9118"/>
        <c:axId val="43913590"/>
      </c:barChart>
      <c:catAx>
        <c:axId val="631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590"/>
        <c:auto val="1"/>
        <c:lblAlgn val="ctr"/>
        <c:lblOffset val="100"/>
        <c:noMultiLvlLbl val="0"/>
      </c:catAx>
      <c:valAx>
        <c:axId val="439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0689"/>
        <c:axId val="38248710"/>
      </c:barChart>
      <c:catAx>
        <c:axId val="148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710"/>
        <c:auto val="1"/>
        <c:lblAlgn val="ctr"/>
        <c:lblOffset val="100"/>
        <c:noMultiLvlLbl val="0"/>
      </c:catAx>
      <c:valAx>
        <c:axId val="382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4530"/>
        <c:axId val="52998705"/>
      </c:barChart>
      <c:catAx>
        <c:axId val="175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05"/>
        <c:auto val="1"/>
        <c:lblAlgn val="ctr"/>
        <c:lblOffset val="100"/>
        <c:noMultiLvlLbl val="0"/>
      </c:catAx>
      <c:valAx>
        <c:axId val="529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3606"/>
        <c:axId val="83517335"/>
      </c:barChart>
      <c:catAx>
        <c:axId val="586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335"/>
        <c:auto val="1"/>
        <c:lblAlgn val="ctr"/>
        <c:lblOffset val="100"/>
        <c:noMultiLvlLbl val="0"/>
      </c:catAx>
      <c:valAx>
        <c:axId val="835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049"/>
        <c:axId val="11279391"/>
      </c:barChart>
      <c:catAx>
        <c:axId val="66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91"/>
        <c:auto val="1"/>
        <c:lblAlgn val="ctr"/>
        <c:lblOffset val="100"/>
        <c:noMultiLvlLbl val="0"/>
      </c:catAx>
      <c:valAx>
        <c:axId val="112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24097"/>
        <c:axId val="2683598"/>
      </c:barChart>
      <c:catAx>
        <c:axId val="414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8"/>
        <c:auto val="1"/>
        <c:lblAlgn val="ctr"/>
        <c:lblOffset val="100"/>
        <c:noMultiLvlLbl val="0"/>
      </c:catAx>
      <c:valAx>
        <c:axId val="26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24178"/>
        <c:axId val="98927789"/>
      </c:barChart>
      <c:catAx>
        <c:axId val="386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89"/>
        <c:auto val="1"/>
        <c:lblAlgn val="ctr"/>
        <c:lblOffset val="100"/>
        <c:noMultiLvlLbl val="0"/>
      </c:catAx>
      <c:valAx>
        <c:axId val="989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13004"/>
        <c:axId val="20893309"/>
      </c:barChart>
      <c:catAx>
        <c:axId val="669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309"/>
        <c:auto val="1"/>
        <c:lblAlgn val="ctr"/>
        <c:lblOffset val="100"/>
        <c:noMultiLvlLbl val="0"/>
      </c:catAx>
      <c:valAx>
        <c:axId val="208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4841"/>
        <c:axId val="33822604"/>
      </c:barChart>
      <c:catAx>
        <c:axId val="233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04"/>
        <c:auto val="1"/>
        <c:lblAlgn val="ctr"/>
        <c:lblOffset val="100"/>
        <c:noMultiLvlLbl val="0"/>
      </c:catAx>
      <c:valAx>
        <c:axId val="338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6120"/>
        <c:axId val="43265596"/>
      </c:barChart>
      <c:catAx>
        <c:axId val="893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96"/>
        <c:auto val="1"/>
        <c:lblAlgn val="ctr"/>
        <c:lblOffset val="100"/>
        <c:noMultiLvlLbl val="0"/>
      </c:catAx>
      <c:valAx>
        <c:axId val="432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6383"/>
        <c:axId val="80279059"/>
      </c:barChart>
      <c:catAx>
        <c:axId val="569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59"/>
        <c:auto val="1"/>
        <c:lblAlgn val="ctr"/>
        <c:lblOffset val="100"/>
        <c:noMultiLvlLbl val="0"/>
      </c:catAx>
      <c:valAx>
        <c:axId val="802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3509"/>
        <c:axId val="2340703"/>
      </c:barChart>
      <c:catAx>
        <c:axId val="179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03"/>
        <c:auto val="1"/>
        <c:lblAlgn val="ctr"/>
        <c:lblOffset val="100"/>
        <c:noMultiLvlLbl val="0"/>
      </c:catAx>
      <c:valAx>
        <c:axId val="23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602"/>
        <c:axId val="67414221"/>
      </c:barChart>
      <c:catAx>
        <c:axId val="78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221"/>
        <c:auto val="1"/>
        <c:lblAlgn val="ctr"/>
        <c:lblOffset val="100"/>
        <c:noMultiLvlLbl val="0"/>
      </c:catAx>
      <c:valAx>
        <c:axId val="674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50257"/>
        <c:axId val="73781072"/>
      </c:barChart>
      <c:catAx>
        <c:axId val="841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72"/>
        <c:auto val="1"/>
        <c:lblAlgn val="ctr"/>
        <c:lblOffset val="100"/>
        <c:noMultiLvlLbl val="0"/>
      </c:catAx>
      <c:valAx>
        <c:axId val="737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1197"/>
        <c:axId val="43642374"/>
      </c:barChart>
      <c:catAx>
        <c:axId val="134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74"/>
        <c:auto val="1"/>
        <c:lblAlgn val="ctr"/>
        <c:lblOffset val="100"/>
        <c:noMultiLvlLbl val="0"/>
      </c:catAx>
      <c:valAx>
        <c:axId val="436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25233"/>
        <c:axId val="93707127"/>
      </c:barChart>
      <c:catAx>
        <c:axId val="881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127"/>
        <c:auto val="1"/>
        <c:lblAlgn val="ctr"/>
        <c:lblOffset val="100"/>
        <c:noMultiLvlLbl val="0"/>
      </c:catAx>
      <c:valAx>
        <c:axId val="937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