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05782"/>
        <c:axId val="42652633"/>
      </c:scatterChart>
      <c:valAx>
        <c:axId val="90105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633"/>
        <c:crossesAt val="0"/>
        <c:crossBetween val="midCat"/>
      </c:valAx>
      <c:valAx>
        <c:axId val="42652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5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00886"/>
        <c:axId val="24533014"/>
      </c:scatterChart>
      <c:valAx>
        <c:axId val="95800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3014"/>
        <c:crossesAt val="0"/>
        <c:crossBetween val="midCat"/>
      </c:valAx>
      <c:valAx>
        <c:axId val="24533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0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70105"/>
        <c:axId val="91924838"/>
      </c:scatterChart>
      <c:valAx>
        <c:axId val="9570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4838"/>
        <c:crossesAt val="0"/>
        <c:crossBetween val="midCat"/>
      </c:valAx>
      <c:valAx>
        <c:axId val="91924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89074"/>
        <c:axId val="31983224"/>
      </c:scatterChart>
      <c:valAx>
        <c:axId val="53389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3224"/>
        <c:crossesAt val="0"/>
        <c:crossBetween val="midCat"/>
      </c:valAx>
      <c:valAx>
        <c:axId val="31983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