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7109"/>
        <c:axId val="58485924"/>
      </c:barChart>
      <c:catAx>
        <c:axId val="143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24"/>
        <c:auto val="1"/>
        <c:lblAlgn val="ctr"/>
        <c:lblOffset val="100"/>
        <c:noMultiLvlLbl val="0"/>
      </c:catAx>
      <c:valAx>
        <c:axId val="584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37389"/>
        <c:axId val="75892942"/>
      </c:barChart>
      <c:catAx>
        <c:axId val="260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42"/>
        <c:auto val="1"/>
        <c:lblAlgn val="ctr"/>
        <c:lblOffset val="100"/>
        <c:noMultiLvlLbl val="0"/>
      </c:catAx>
      <c:valAx>
        <c:axId val="758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8878"/>
        <c:axId val="60245699"/>
      </c:barChart>
      <c:catAx>
        <c:axId val="244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99"/>
        <c:auto val="1"/>
        <c:lblAlgn val="ctr"/>
        <c:lblOffset val="100"/>
        <c:noMultiLvlLbl val="0"/>
      </c:catAx>
      <c:valAx>
        <c:axId val="602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4455"/>
        <c:axId val="66273098"/>
      </c:barChart>
      <c:catAx>
        <c:axId val="847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098"/>
        <c:auto val="1"/>
        <c:lblAlgn val="ctr"/>
        <c:lblOffset val="100"/>
        <c:noMultiLvlLbl val="0"/>
      </c:catAx>
      <c:valAx>
        <c:axId val="662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3669"/>
        <c:axId val="71070308"/>
      </c:barChart>
      <c:catAx>
        <c:axId val="171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308"/>
        <c:auto val="1"/>
        <c:lblAlgn val="ctr"/>
        <c:lblOffset val="100"/>
        <c:noMultiLvlLbl val="0"/>
      </c:catAx>
      <c:valAx>
        <c:axId val="710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3554"/>
        <c:axId val="3693982"/>
      </c:barChart>
      <c:catAx>
        <c:axId val="41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2"/>
        <c:auto val="1"/>
        <c:lblAlgn val="ctr"/>
        <c:lblOffset val="100"/>
        <c:noMultiLvlLbl val="0"/>
      </c:catAx>
      <c:valAx>
        <c:axId val="36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0502"/>
        <c:axId val="716776"/>
      </c:barChart>
      <c:catAx>
        <c:axId val="859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"/>
        <c:auto val="1"/>
        <c:lblAlgn val="ctr"/>
        <c:lblOffset val="100"/>
        <c:noMultiLvlLbl val="0"/>
      </c:catAx>
      <c:valAx>
        <c:axId val="7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53392"/>
        <c:axId val="88467980"/>
      </c:barChart>
      <c:catAx>
        <c:axId val="968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80"/>
        <c:auto val="1"/>
        <c:lblAlgn val="ctr"/>
        <c:lblOffset val="100"/>
        <c:noMultiLvlLbl val="0"/>
      </c:catAx>
      <c:valAx>
        <c:axId val="884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63369"/>
        <c:axId val="53128230"/>
      </c:barChart>
      <c:catAx>
        <c:axId val="912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230"/>
        <c:auto val="1"/>
        <c:lblAlgn val="ctr"/>
        <c:lblOffset val="100"/>
        <c:noMultiLvlLbl val="0"/>
      </c:catAx>
      <c:valAx>
        <c:axId val="531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3050"/>
        <c:axId val="50839648"/>
      </c:barChart>
      <c:catAx>
        <c:axId val="587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48"/>
        <c:auto val="1"/>
        <c:lblAlgn val="ctr"/>
        <c:lblOffset val="100"/>
        <c:noMultiLvlLbl val="0"/>
      </c:catAx>
      <c:valAx>
        <c:axId val="508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7850"/>
        <c:axId val="84715605"/>
      </c:barChart>
      <c:catAx>
        <c:axId val="356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605"/>
        <c:auto val="1"/>
        <c:lblAlgn val="ctr"/>
        <c:lblOffset val="100"/>
        <c:noMultiLvlLbl val="0"/>
      </c:catAx>
      <c:valAx>
        <c:axId val="847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5375"/>
        <c:axId val="87109252"/>
      </c:barChart>
      <c:catAx>
        <c:axId val="443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252"/>
        <c:auto val="1"/>
        <c:lblAlgn val="ctr"/>
        <c:lblOffset val="100"/>
        <c:noMultiLvlLbl val="0"/>
      </c:catAx>
      <c:valAx>
        <c:axId val="871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32934"/>
        <c:axId val="88382119"/>
      </c:barChart>
      <c:catAx>
        <c:axId val="5843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119"/>
        <c:auto val="1"/>
        <c:lblAlgn val="ctr"/>
        <c:lblOffset val="100"/>
        <c:noMultiLvlLbl val="0"/>
      </c:catAx>
      <c:valAx>
        <c:axId val="883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842"/>
        <c:axId val="4059418"/>
      </c:barChart>
      <c:catAx>
        <c:axId val="38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18"/>
        <c:auto val="1"/>
        <c:lblAlgn val="ctr"/>
        <c:lblOffset val="100"/>
        <c:noMultiLvlLbl val="0"/>
      </c:catAx>
      <c:valAx>
        <c:axId val="40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4890"/>
        <c:axId val="43693416"/>
      </c:barChart>
      <c:catAx>
        <c:axId val="801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16"/>
        <c:auto val="1"/>
        <c:lblAlgn val="ctr"/>
        <c:lblOffset val="100"/>
        <c:noMultiLvlLbl val="0"/>
      </c:catAx>
      <c:valAx>
        <c:axId val="436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26721"/>
        <c:axId val="71862581"/>
      </c:barChart>
      <c:catAx>
        <c:axId val="110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581"/>
        <c:auto val="1"/>
        <c:lblAlgn val="ctr"/>
        <c:lblOffset val="100"/>
        <c:noMultiLvlLbl val="0"/>
      </c:catAx>
      <c:valAx>
        <c:axId val="718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2973"/>
        <c:axId val="85978351"/>
      </c:barChart>
      <c:catAx>
        <c:axId val="790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351"/>
        <c:auto val="1"/>
        <c:lblAlgn val="ctr"/>
        <c:lblOffset val="100"/>
        <c:noMultiLvlLbl val="0"/>
      </c:catAx>
      <c:valAx>
        <c:axId val="859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1872"/>
        <c:axId val="33278620"/>
      </c:barChart>
      <c:catAx>
        <c:axId val="996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620"/>
        <c:auto val="1"/>
        <c:lblAlgn val="ctr"/>
        <c:lblOffset val="100"/>
        <c:noMultiLvlLbl val="0"/>
      </c:catAx>
      <c:valAx>
        <c:axId val="332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