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18440"/>
        <c:axId val="308656"/>
      </c:scatterChart>
      <c:valAx>
        <c:axId val="7011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"/>
        <c:crossesAt val="0"/>
        <c:crossBetween val="midCat"/>
      </c:valAx>
      <c:valAx>
        <c:axId val="30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48287"/>
        <c:axId val="34808409"/>
      </c:scatterChart>
      <c:valAx>
        <c:axId val="1274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409"/>
        <c:crossesAt val="0"/>
        <c:crossBetween val="midCat"/>
      </c:valAx>
      <c:valAx>
        <c:axId val="3480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2771"/>
        <c:axId val="53124276"/>
      </c:scatterChart>
      <c:valAx>
        <c:axId val="543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276"/>
        <c:crossesAt val="0"/>
        <c:crossBetween val="midCat"/>
      </c:valAx>
      <c:valAx>
        <c:axId val="5312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94737"/>
        <c:axId val="85848861"/>
      </c:scatterChart>
      <c:valAx>
        <c:axId val="6309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861"/>
        <c:crossesAt val="0"/>
        <c:crossBetween val="midCat"/>
      </c:valAx>
      <c:valAx>
        <c:axId val="8584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