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34446"/>
        <c:axId val="73521996"/>
      </c:scatterChart>
      <c:valAx>
        <c:axId val="3663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996"/>
        <c:crossesAt val="0"/>
        <c:crossBetween val="midCat"/>
      </c:valAx>
      <c:valAx>
        <c:axId val="7352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90968"/>
        <c:axId val="97709877"/>
      </c:scatterChart>
      <c:valAx>
        <c:axId val="4619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877"/>
        <c:crossesAt val="0"/>
        <c:crossBetween val="midCat"/>
      </c:valAx>
      <c:valAx>
        <c:axId val="9770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51315"/>
        <c:axId val="55315950"/>
      </c:scatterChart>
      <c:valAx>
        <c:axId val="7995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950"/>
        <c:crossesAt val="0"/>
        <c:crossBetween val="midCat"/>
      </c:valAx>
      <c:valAx>
        <c:axId val="5531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5850"/>
        <c:axId val="49075305"/>
      </c:scatterChart>
      <c:valAx>
        <c:axId val="857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305"/>
        <c:crossesAt val="0"/>
        <c:crossBetween val="midCat"/>
      </c:valAx>
      <c:valAx>
        <c:axId val="4907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