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29089"/>
        <c:axId val="21096481"/>
      </c:barChart>
      <c:catAx>
        <c:axId val="3502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481"/>
        <c:auto val="1"/>
        <c:lblAlgn val="ctr"/>
        <c:lblOffset val="100"/>
        <c:noMultiLvlLbl val="0"/>
      </c:catAx>
      <c:valAx>
        <c:axId val="210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80233"/>
        <c:axId val="66314612"/>
      </c:barChart>
      <c:catAx>
        <c:axId val="1378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612"/>
        <c:auto val="1"/>
        <c:lblAlgn val="ctr"/>
        <c:lblOffset val="100"/>
        <c:noMultiLvlLbl val="0"/>
      </c:catAx>
      <c:valAx>
        <c:axId val="663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4157"/>
        <c:axId val="76638242"/>
      </c:barChart>
      <c:catAx>
        <c:axId val="765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42"/>
        <c:auto val="1"/>
        <c:lblAlgn val="ctr"/>
        <c:lblOffset val="100"/>
        <c:noMultiLvlLbl val="0"/>
      </c:catAx>
      <c:valAx>
        <c:axId val="766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85457"/>
        <c:axId val="26434550"/>
      </c:barChart>
      <c:catAx>
        <c:axId val="3528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550"/>
        <c:auto val="1"/>
        <c:lblAlgn val="ctr"/>
        <c:lblOffset val="100"/>
        <c:noMultiLvlLbl val="0"/>
      </c:catAx>
      <c:valAx>
        <c:axId val="264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23624"/>
        <c:axId val="79809191"/>
      </c:barChart>
      <c:catAx>
        <c:axId val="798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191"/>
        <c:auto val="1"/>
        <c:lblAlgn val="ctr"/>
        <c:lblOffset val="100"/>
        <c:noMultiLvlLbl val="0"/>
      </c:catAx>
      <c:valAx>
        <c:axId val="798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8276"/>
        <c:axId val="41191348"/>
      </c:barChart>
      <c:catAx>
        <c:axId val="11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348"/>
        <c:auto val="1"/>
        <c:lblAlgn val="ctr"/>
        <c:lblOffset val="100"/>
        <c:noMultiLvlLbl val="0"/>
      </c:catAx>
      <c:valAx>
        <c:axId val="411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76103"/>
        <c:axId val="46315226"/>
      </c:barChart>
      <c:catAx>
        <c:axId val="627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226"/>
        <c:auto val="1"/>
        <c:lblAlgn val="ctr"/>
        <c:lblOffset val="100"/>
        <c:noMultiLvlLbl val="0"/>
      </c:catAx>
      <c:valAx>
        <c:axId val="463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10194"/>
        <c:axId val="92113013"/>
      </c:barChart>
      <c:catAx>
        <c:axId val="2191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013"/>
        <c:auto val="1"/>
        <c:lblAlgn val="ctr"/>
        <c:lblOffset val="100"/>
        <c:noMultiLvlLbl val="0"/>
      </c:catAx>
      <c:valAx>
        <c:axId val="921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2410"/>
        <c:axId val="40274495"/>
      </c:barChart>
      <c:catAx>
        <c:axId val="802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495"/>
        <c:auto val="1"/>
        <c:lblAlgn val="ctr"/>
        <c:lblOffset val="100"/>
        <c:noMultiLvlLbl val="0"/>
      </c:catAx>
      <c:valAx>
        <c:axId val="402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31759"/>
        <c:axId val="2339728"/>
      </c:barChart>
      <c:catAx>
        <c:axId val="7803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28"/>
        <c:auto val="1"/>
        <c:lblAlgn val="ctr"/>
        <c:lblOffset val="100"/>
        <c:noMultiLvlLbl val="0"/>
      </c:catAx>
      <c:valAx>
        <c:axId val="23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90719"/>
        <c:axId val="49821836"/>
      </c:barChart>
      <c:catAx>
        <c:axId val="5289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836"/>
        <c:auto val="1"/>
        <c:lblAlgn val="ctr"/>
        <c:lblOffset val="100"/>
        <c:noMultiLvlLbl val="0"/>
      </c:catAx>
      <c:valAx>
        <c:axId val="498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06908"/>
        <c:axId val="74807945"/>
      </c:barChart>
      <c:catAx>
        <c:axId val="467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945"/>
        <c:auto val="1"/>
        <c:lblAlgn val="ctr"/>
        <c:lblOffset val="100"/>
        <c:noMultiLvlLbl val="0"/>
      </c:catAx>
      <c:valAx>
        <c:axId val="748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58473"/>
        <c:axId val="46005250"/>
      </c:barChart>
      <c:catAx>
        <c:axId val="190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250"/>
        <c:auto val="1"/>
        <c:lblAlgn val="ctr"/>
        <c:lblOffset val="100"/>
        <c:noMultiLvlLbl val="0"/>
      </c:catAx>
      <c:valAx>
        <c:axId val="460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71407"/>
        <c:axId val="78410327"/>
      </c:barChart>
      <c:catAx>
        <c:axId val="1937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327"/>
        <c:auto val="1"/>
        <c:lblAlgn val="ctr"/>
        <c:lblOffset val="100"/>
        <c:noMultiLvlLbl val="0"/>
      </c:catAx>
      <c:valAx>
        <c:axId val="784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66710"/>
        <c:axId val="52235816"/>
      </c:barChart>
      <c:catAx>
        <c:axId val="3686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816"/>
        <c:auto val="1"/>
        <c:lblAlgn val="ctr"/>
        <c:lblOffset val="100"/>
        <c:noMultiLvlLbl val="0"/>
      </c:catAx>
      <c:valAx>
        <c:axId val="522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53155"/>
        <c:axId val="37839710"/>
      </c:barChart>
      <c:catAx>
        <c:axId val="472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710"/>
        <c:auto val="1"/>
        <c:lblAlgn val="ctr"/>
        <c:lblOffset val="100"/>
        <c:noMultiLvlLbl val="0"/>
      </c:catAx>
      <c:valAx>
        <c:axId val="378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85956"/>
        <c:axId val="73147327"/>
      </c:barChart>
      <c:catAx>
        <c:axId val="4398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327"/>
        <c:auto val="1"/>
        <c:lblAlgn val="ctr"/>
        <c:lblOffset val="100"/>
        <c:noMultiLvlLbl val="0"/>
      </c:catAx>
      <c:valAx>
        <c:axId val="731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33459"/>
        <c:axId val="16443992"/>
      </c:barChart>
      <c:catAx>
        <c:axId val="7743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992"/>
        <c:auto val="1"/>
        <c:lblAlgn val="ctr"/>
        <c:lblOffset val="100"/>
        <c:noMultiLvlLbl val="0"/>
      </c:catAx>
      <c:valAx>
        <c:axId val="164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