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83890"/>
        <c:axId val="85769926"/>
      </c:barChart>
      <c:catAx>
        <c:axId val="4648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926"/>
        <c:auto val="1"/>
        <c:lblAlgn val="ctr"/>
        <c:lblOffset val="100"/>
        <c:noMultiLvlLbl val="0"/>
      </c:catAx>
      <c:valAx>
        <c:axId val="8576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34211"/>
        <c:axId val="7752649"/>
      </c:barChart>
      <c:catAx>
        <c:axId val="3443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49"/>
        <c:auto val="1"/>
        <c:lblAlgn val="ctr"/>
        <c:lblOffset val="100"/>
        <c:noMultiLvlLbl val="0"/>
      </c:catAx>
      <c:valAx>
        <c:axId val="77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05298"/>
        <c:axId val="70802030"/>
      </c:barChart>
      <c:catAx>
        <c:axId val="6330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030"/>
        <c:auto val="1"/>
        <c:lblAlgn val="ctr"/>
        <c:lblOffset val="100"/>
        <c:noMultiLvlLbl val="0"/>
      </c:catAx>
      <c:valAx>
        <c:axId val="7080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87405"/>
        <c:axId val="53919546"/>
      </c:barChart>
      <c:catAx>
        <c:axId val="6918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546"/>
        <c:auto val="1"/>
        <c:lblAlgn val="ctr"/>
        <c:lblOffset val="100"/>
        <c:noMultiLvlLbl val="0"/>
      </c:catAx>
      <c:valAx>
        <c:axId val="539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0480"/>
        <c:axId val="10580559"/>
      </c:barChart>
      <c:catAx>
        <c:axId val="961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559"/>
        <c:auto val="1"/>
        <c:lblAlgn val="ctr"/>
        <c:lblOffset val="100"/>
        <c:noMultiLvlLbl val="0"/>
      </c:catAx>
      <c:valAx>
        <c:axId val="105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94298"/>
        <c:axId val="89587189"/>
      </c:barChart>
      <c:catAx>
        <c:axId val="6059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189"/>
        <c:auto val="1"/>
        <c:lblAlgn val="ctr"/>
        <c:lblOffset val="100"/>
        <c:noMultiLvlLbl val="0"/>
      </c:catAx>
      <c:valAx>
        <c:axId val="8958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89867"/>
        <c:axId val="25831009"/>
      </c:barChart>
      <c:catAx>
        <c:axId val="8918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009"/>
        <c:auto val="1"/>
        <c:lblAlgn val="ctr"/>
        <c:lblOffset val="100"/>
        <c:noMultiLvlLbl val="0"/>
      </c:catAx>
      <c:valAx>
        <c:axId val="258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61485"/>
        <c:axId val="16809516"/>
      </c:barChart>
      <c:catAx>
        <c:axId val="3406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516"/>
        <c:auto val="1"/>
        <c:lblAlgn val="ctr"/>
        <c:lblOffset val="100"/>
        <c:noMultiLvlLbl val="0"/>
      </c:catAx>
      <c:valAx>
        <c:axId val="1680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65480"/>
        <c:axId val="7559262"/>
      </c:barChart>
      <c:catAx>
        <c:axId val="5956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62"/>
        <c:auto val="1"/>
        <c:lblAlgn val="ctr"/>
        <c:lblOffset val="100"/>
        <c:noMultiLvlLbl val="0"/>
      </c:catAx>
      <c:valAx>
        <c:axId val="755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76176"/>
        <c:axId val="18713616"/>
      </c:barChart>
      <c:catAx>
        <c:axId val="1487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616"/>
        <c:auto val="1"/>
        <c:lblAlgn val="ctr"/>
        <c:lblOffset val="100"/>
        <c:noMultiLvlLbl val="0"/>
      </c:catAx>
      <c:valAx>
        <c:axId val="187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03771"/>
        <c:axId val="48860877"/>
      </c:barChart>
      <c:catAx>
        <c:axId val="5810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877"/>
        <c:auto val="1"/>
        <c:lblAlgn val="ctr"/>
        <c:lblOffset val="100"/>
        <c:noMultiLvlLbl val="0"/>
      </c:catAx>
      <c:valAx>
        <c:axId val="488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73961"/>
        <c:axId val="48935057"/>
      </c:barChart>
      <c:catAx>
        <c:axId val="5757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057"/>
        <c:auto val="1"/>
        <c:lblAlgn val="ctr"/>
        <c:lblOffset val="100"/>
        <c:noMultiLvlLbl val="0"/>
      </c:catAx>
      <c:valAx>
        <c:axId val="4893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5604"/>
        <c:axId val="74775413"/>
      </c:barChart>
      <c:catAx>
        <c:axId val="828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413"/>
        <c:auto val="1"/>
        <c:lblAlgn val="ctr"/>
        <c:lblOffset val="100"/>
        <c:noMultiLvlLbl val="0"/>
      </c:catAx>
      <c:valAx>
        <c:axId val="7477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53491"/>
        <c:axId val="76419789"/>
      </c:barChart>
      <c:catAx>
        <c:axId val="6405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789"/>
        <c:auto val="1"/>
        <c:lblAlgn val="ctr"/>
        <c:lblOffset val="100"/>
        <c:noMultiLvlLbl val="0"/>
      </c:catAx>
      <c:valAx>
        <c:axId val="7641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57919"/>
        <c:axId val="92398838"/>
      </c:barChart>
      <c:catAx>
        <c:axId val="3585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838"/>
        <c:auto val="1"/>
        <c:lblAlgn val="ctr"/>
        <c:lblOffset val="100"/>
        <c:noMultiLvlLbl val="0"/>
      </c:catAx>
      <c:valAx>
        <c:axId val="9239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76864"/>
        <c:axId val="5183756"/>
      </c:barChart>
      <c:catAx>
        <c:axId val="4167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56"/>
        <c:auto val="1"/>
        <c:lblAlgn val="ctr"/>
        <c:lblOffset val="100"/>
        <c:noMultiLvlLbl val="0"/>
      </c:catAx>
      <c:valAx>
        <c:axId val="51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16126"/>
        <c:axId val="80674601"/>
      </c:barChart>
      <c:catAx>
        <c:axId val="9361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601"/>
        <c:auto val="1"/>
        <c:lblAlgn val="ctr"/>
        <c:lblOffset val="100"/>
        <c:noMultiLvlLbl val="0"/>
      </c:catAx>
      <c:valAx>
        <c:axId val="8067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82343"/>
        <c:axId val="5009786"/>
      </c:barChart>
      <c:catAx>
        <c:axId val="9958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86"/>
        <c:auto val="1"/>
        <c:lblAlgn val="ctr"/>
        <c:lblOffset val="100"/>
        <c:noMultiLvlLbl val="0"/>
      </c:catAx>
      <c:valAx>
        <c:axId val="500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