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5076"/>
        <c:axId val="99255379"/>
      </c:scatterChart>
      <c:valAx>
        <c:axId val="9381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79"/>
        <c:crossesAt val="0"/>
        <c:crossBetween val="midCat"/>
      </c:valAx>
      <c:valAx>
        <c:axId val="992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1272"/>
        <c:axId val="71070469"/>
      </c:scatterChart>
      <c:valAx>
        <c:axId val="1381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69"/>
        <c:crossesAt val="0"/>
        <c:crossBetween val="midCat"/>
      </c:valAx>
      <c:valAx>
        <c:axId val="7107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1017"/>
        <c:axId val="22541691"/>
      </c:scatterChart>
      <c:valAx>
        <c:axId val="1295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691"/>
        <c:crossesAt val="0"/>
        <c:crossBetween val="midCat"/>
      </c:valAx>
      <c:valAx>
        <c:axId val="2254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7415"/>
        <c:axId val="98888903"/>
      </c:scatterChart>
      <c:valAx>
        <c:axId val="4704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03"/>
        <c:crossesAt val="0"/>
        <c:crossBetween val="midCat"/>
      </c:valAx>
      <c:valAx>
        <c:axId val="9888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