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55153"/>
        <c:axId val="46877677"/>
      </c:scatterChart>
      <c:valAx>
        <c:axId val="6725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677"/>
        <c:crossesAt val="0"/>
        <c:crossBetween val="midCat"/>
      </c:valAx>
      <c:valAx>
        <c:axId val="4687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65678"/>
        <c:axId val="58240003"/>
      </c:scatterChart>
      <c:valAx>
        <c:axId val="1016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003"/>
        <c:crossesAt val="0"/>
        <c:crossBetween val="midCat"/>
      </c:valAx>
      <c:valAx>
        <c:axId val="5824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2133"/>
        <c:axId val="12499030"/>
      </c:scatterChart>
      <c:valAx>
        <c:axId val="660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030"/>
        <c:crossesAt val="0"/>
        <c:crossBetween val="midCat"/>
      </c:valAx>
      <c:valAx>
        <c:axId val="1249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70394"/>
        <c:axId val="71865514"/>
      </c:scatterChart>
      <c:valAx>
        <c:axId val="9887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514"/>
        <c:crossesAt val="0"/>
        <c:crossBetween val="midCat"/>
      </c:valAx>
      <c:valAx>
        <c:axId val="7186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