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72938"/>
        <c:axId val="3926479"/>
      </c:barChart>
      <c:catAx>
        <c:axId val="632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9"/>
        <c:auto val="1"/>
        <c:lblAlgn val="ctr"/>
        <c:lblOffset val="100"/>
        <c:noMultiLvlLbl val="0"/>
      </c:catAx>
      <c:valAx>
        <c:axId val="39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88187"/>
        <c:axId val="17286161"/>
      </c:barChart>
      <c:catAx>
        <c:axId val="799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61"/>
        <c:auto val="1"/>
        <c:lblAlgn val="ctr"/>
        <c:lblOffset val="100"/>
        <c:noMultiLvlLbl val="0"/>
      </c:catAx>
      <c:valAx>
        <c:axId val="172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3524"/>
        <c:axId val="83672048"/>
      </c:barChart>
      <c:catAx>
        <c:axId val="507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048"/>
        <c:auto val="1"/>
        <c:lblAlgn val="ctr"/>
        <c:lblOffset val="100"/>
        <c:noMultiLvlLbl val="0"/>
      </c:catAx>
      <c:valAx>
        <c:axId val="836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0081"/>
        <c:axId val="97226337"/>
      </c:barChart>
      <c:catAx>
        <c:axId val="493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37"/>
        <c:auto val="1"/>
        <c:lblAlgn val="ctr"/>
        <c:lblOffset val="100"/>
        <c:noMultiLvlLbl val="0"/>
      </c:catAx>
      <c:valAx>
        <c:axId val="972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7586"/>
        <c:axId val="8057069"/>
      </c:barChart>
      <c:catAx>
        <c:axId val="722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9"/>
        <c:auto val="1"/>
        <c:lblAlgn val="ctr"/>
        <c:lblOffset val="100"/>
        <c:noMultiLvlLbl val="0"/>
      </c:catAx>
      <c:valAx>
        <c:axId val="80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7460"/>
        <c:axId val="77543417"/>
      </c:barChart>
      <c:catAx>
        <c:axId val="796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17"/>
        <c:auto val="1"/>
        <c:lblAlgn val="ctr"/>
        <c:lblOffset val="100"/>
        <c:noMultiLvlLbl val="0"/>
      </c:catAx>
      <c:valAx>
        <c:axId val="775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7449"/>
        <c:axId val="67767324"/>
      </c:barChart>
      <c:catAx>
        <c:axId val="122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24"/>
        <c:auto val="1"/>
        <c:lblAlgn val="ctr"/>
        <c:lblOffset val="100"/>
        <c:noMultiLvlLbl val="0"/>
      </c:catAx>
      <c:valAx>
        <c:axId val="677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56124"/>
        <c:axId val="7042936"/>
      </c:barChart>
      <c:catAx>
        <c:axId val="450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6"/>
        <c:auto val="1"/>
        <c:lblAlgn val="ctr"/>
        <c:lblOffset val="100"/>
        <c:noMultiLvlLbl val="0"/>
      </c:catAx>
      <c:valAx>
        <c:axId val="70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3229"/>
        <c:axId val="63505855"/>
      </c:barChart>
      <c:catAx>
        <c:axId val="621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55"/>
        <c:auto val="1"/>
        <c:lblAlgn val="ctr"/>
        <c:lblOffset val="100"/>
        <c:noMultiLvlLbl val="0"/>
      </c:catAx>
      <c:valAx>
        <c:axId val="635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26114"/>
        <c:axId val="47482189"/>
      </c:barChart>
      <c:catAx>
        <c:axId val="365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189"/>
        <c:auto val="1"/>
        <c:lblAlgn val="ctr"/>
        <c:lblOffset val="100"/>
        <c:noMultiLvlLbl val="0"/>
      </c:catAx>
      <c:valAx>
        <c:axId val="474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7800"/>
        <c:axId val="37633151"/>
      </c:barChart>
      <c:catAx>
        <c:axId val="724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151"/>
        <c:auto val="1"/>
        <c:lblAlgn val="ctr"/>
        <c:lblOffset val="100"/>
        <c:noMultiLvlLbl val="0"/>
      </c:catAx>
      <c:valAx>
        <c:axId val="376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28"/>
        <c:axId val="92048886"/>
      </c:barChart>
      <c:catAx>
        <c:axId val="9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886"/>
        <c:auto val="1"/>
        <c:lblAlgn val="ctr"/>
        <c:lblOffset val="100"/>
        <c:noMultiLvlLbl val="0"/>
      </c:catAx>
      <c:valAx>
        <c:axId val="920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2784"/>
        <c:axId val="44777821"/>
      </c:barChart>
      <c:catAx>
        <c:axId val="818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21"/>
        <c:auto val="1"/>
        <c:lblAlgn val="ctr"/>
        <c:lblOffset val="100"/>
        <c:noMultiLvlLbl val="0"/>
      </c:catAx>
      <c:valAx>
        <c:axId val="447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8908"/>
        <c:axId val="81691234"/>
      </c:barChart>
      <c:catAx>
        <c:axId val="172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34"/>
        <c:auto val="1"/>
        <c:lblAlgn val="ctr"/>
        <c:lblOffset val="100"/>
        <c:noMultiLvlLbl val="0"/>
      </c:catAx>
      <c:valAx>
        <c:axId val="816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9007"/>
        <c:axId val="44079025"/>
      </c:barChart>
      <c:catAx>
        <c:axId val="290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025"/>
        <c:auto val="1"/>
        <c:lblAlgn val="ctr"/>
        <c:lblOffset val="100"/>
        <c:noMultiLvlLbl val="0"/>
      </c:catAx>
      <c:valAx>
        <c:axId val="440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6798"/>
        <c:axId val="34839011"/>
      </c:barChart>
      <c:catAx>
        <c:axId val="732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11"/>
        <c:auto val="1"/>
        <c:lblAlgn val="ctr"/>
        <c:lblOffset val="100"/>
        <c:noMultiLvlLbl val="0"/>
      </c:catAx>
      <c:valAx>
        <c:axId val="348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231"/>
        <c:axId val="91629012"/>
      </c:barChart>
      <c:catAx>
        <c:axId val="41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012"/>
        <c:auto val="1"/>
        <c:lblAlgn val="ctr"/>
        <c:lblOffset val="100"/>
        <c:noMultiLvlLbl val="0"/>
      </c:catAx>
      <c:valAx>
        <c:axId val="916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294"/>
        <c:axId val="87774875"/>
      </c:barChart>
      <c:catAx>
        <c:axId val="31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875"/>
        <c:auto val="1"/>
        <c:lblAlgn val="ctr"/>
        <c:lblOffset val="100"/>
        <c:noMultiLvlLbl val="0"/>
      </c:catAx>
      <c:valAx>
        <c:axId val="877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