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9085"/>
        <c:axId val="29909114"/>
      </c:scatterChart>
      <c:valAx>
        <c:axId val="48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14"/>
        <c:crossesAt val="0"/>
        <c:crossBetween val="midCat"/>
      </c:valAx>
      <c:valAx>
        <c:axId val="2990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02"/>
        <c:axId val="37499415"/>
      </c:scatterChart>
      <c:valAx>
        <c:axId val="21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415"/>
        <c:crossesAt val="0"/>
        <c:crossBetween val="midCat"/>
      </c:valAx>
      <c:valAx>
        <c:axId val="3749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7960"/>
        <c:axId val="71211892"/>
      </c:scatterChart>
      <c:valAx>
        <c:axId val="8172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92"/>
        <c:crossesAt val="0"/>
        <c:crossBetween val="midCat"/>
      </c:valAx>
      <c:valAx>
        <c:axId val="7121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0427"/>
        <c:axId val="41712032"/>
      </c:scatterChart>
      <c:valAx>
        <c:axId val="6420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032"/>
        <c:crossesAt val="0"/>
        <c:crossBetween val="midCat"/>
      </c:valAx>
      <c:valAx>
        <c:axId val="4171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