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110"/>
        <c:axId val="31525543"/>
      </c:barChart>
      <c:catAx>
        <c:axId val="71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43"/>
        <c:auto val="1"/>
        <c:lblAlgn val="ctr"/>
        <c:lblOffset val="100"/>
        <c:noMultiLvlLbl val="0"/>
      </c:catAx>
      <c:valAx>
        <c:axId val="315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71940"/>
        <c:axId val="96346731"/>
      </c:barChart>
      <c:catAx>
        <c:axId val="902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31"/>
        <c:auto val="1"/>
        <c:lblAlgn val="ctr"/>
        <c:lblOffset val="100"/>
        <c:noMultiLvlLbl val="0"/>
      </c:catAx>
      <c:valAx>
        <c:axId val="963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75613"/>
        <c:axId val="94985298"/>
      </c:barChart>
      <c:catAx>
        <c:axId val="974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98"/>
        <c:auto val="1"/>
        <c:lblAlgn val="ctr"/>
        <c:lblOffset val="100"/>
        <c:noMultiLvlLbl val="0"/>
      </c:catAx>
      <c:valAx>
        <c:axId val="949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90689"/>
        <c:axId val="12887411"/>
      </c:barChart>
      <c:catAx>
        <c:axId val="604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411"/>
        <c:auto val="1"/>
        <c:lblAlgn val="ctr"/>
        <c:lblOffset val="100"/>
        <c:noMultiLvlLbl val="0"/>
      </c:catAx>
      <c:valAx>
        <c:axId val="128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22488"/>
        <c:axId val="92944797"/>
      </c:barChart>
      <c:catAx>
        <c:axId val="672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797"/>
        <c:auto val="1"/>
        <c:lblAlgn val="ctr"/>
        <c:lblOffset val="100"/>
        <c:noMultiLvlLbl val="0"/>
      </c:catAx>
      <c:valAx>
        <c:axId val="929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30024"/>
        <c:axId val="83452143"/>
      </c:barChart>
      <c:catAx>
        <c:axId val="785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43"/>
        <c:auto val="1"/>
        <c:lblAlgn val="ctr"/>
        <c:lblOffset val="100"/>
        <c:noMultiLvlLbl val="0"/>
      </c:catAx>
      <c:valAx>
        <c:axId val="834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68"/>
        <c:axId val="45485324"/>
      </c:barChart>
      <c:catAx>
        <c:axId val="4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324"/>
        <c:auto val="1"/>
        <c:lblAlgn val="ctr"/>
        <c:lblOffset val="100"/>
        <c:noMultiLvlLbl val="0"/>
      </c:catAx>
      <c:valAx>
        <c:axId val="454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84293"/>
        <c:axId val="93668303"/>
      </c:barChart>
      <c:catAx>
        <c:axId val="837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303"/>
        <c:auto val="1"/>
        <c:lblAlgn val="ctr"/>
        <c:lblOffset val="100"/>
        <c:noMultiLvlLbl val="0"/>
      </c:catAx>
      <c:valAx>
        <c:axId val="936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7049"/>
        <c:axId val="13044460"/>
      </c:barChart>
      <c:catAx>
        <c:axId val="628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60"/>
        <c:auto val="1"/>
        <c:lblAlgn val="ctr"/>
        <c:lblOffset val="100"/>
        <c:noMultiLvlLbl val="0"/>
      </c:catAx>
      <c:valAx>
        <c:axId val="1304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118"/>
        <c:axId val="93577675"/>
      </c:barChart>
      <c:catAx>
        <c:axId val="95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675"/>
        <c:auto val="1"/>
        <c:lblAlgn val="ctr"/>
        <c:lblOffset val="100"/>
        <c:noMultiLvlLbl val="0"/>
      </c:catAx>
      <c:valAx>
        <c:axId val="935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8224"/>
        <c:axId val="64741689"/>
      </c:barChart>
      <c:catAx>
        <c:axId val="959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689"/>
        <c:auto val="1"/>
        <c:lblAlgn val="ctr"/>
        <c:lblOffset val="100"/>
        <c:noMultiLvlLbl val="0"/>
      </c:catAx>
      <c:valAx>
        <c:axId val="647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9329"/>
        <c:axId val="44139326"/>
      </c:barChart>
      <c:catAx>
        <c:axId val="355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26"/>
        <c:auto val="1"/>
        <c:lblAlgn val="ctr"/>
        <c:lblOffset val="100"/>
        <c:noMultiLvlLbl val="0"/>
      </c:catAx>
      <c:valAx>
        <c:axId val="441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34669"/>
        <c:axId val="40170325"/>
      </c:barChart>
      <c:catAx>
        <c:axId val="493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25"/>
        <c:auto val="1"/>
        <c:lblAlgn val="ctr"/>
        <c:lblOffset val="100"/>
        <c:noMultiLvlLbl val="0"/>
      </c:catAx>
      <c:valAx>
        <c:axId val="401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913"/>
        <c:axId val="35328890"/>
      </c:barChart>
      <c:catAx>
        <c:axId val="30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890"/>
        <c:auto val="1"/>
        <c:lblAlgn val="ctr"/>
        <c:lblOffset val="100"/>
        <c:noMultiLvlLbl val="0"/>
      </c:catAx>
      <c:valAx>
        <c:axId val="353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32279"/>
        <c:axId val="61756933"/>
      </c:barChart>
      <c:catAx>
        <c:axId val="4743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33"/>
        <c:auto val="1"/>
        <c:lblAlgn val="ctr"/>
        <c:lblOffset val="100"/>
        <c:noMultiLvlLbl val="0"/>
      </c:catAx>
      <c:valAx>
        <c:axId val="617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72992"/>
        <c:axId val="18316928"/>
      </c:barChart>
      <c:catAx>
        <c:axId val="100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928"/>
        <c:auto val="1"/>
        <c:lblAlgn val="ctr"/>
        <c:lblOffset val="100"/>
        <c:noMultiLvlLbl val="0"/>
      </c:catAx>
      <c:valAx>
        <c:axId val="183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48409"/>
        <c:axId val="66374779"/>
      </c:barChart>
      <c:catAx>
        <c:axId val="740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779"/>
        <c:auto val="1"/>
        <c:lblAlgn val="ctr"/>
        <c:lblOffset val="100"/>
        <c:noMultiLvlLbl val="0"/>
      </c:catAx>
      <c:valAx>
        <c:axId val="663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46707"/>
        <c:axId val="39597740"/>
      </c:barChart>
      <c:catAx>
        <c:axId val="851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40"/>
        <c:auto val="1"/>
        <c:lblAlgn val="ctr"/>
        <c:lblOffset val="100"/>
        <c:noMultiLvlLbl val="0"/>
      </c:catAx>
      <c:valAx>
        <c:axId val="395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