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0065"/>
        <c:axId val="49256904"/>
      </c:barChart>
      <c:catAx>
        <c:axId val="669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04"/>
        <c:auto val="1"/>
        <c:lblAlgn val="ctr"/>
        <c:lblOffset val="100"/>
        <c:noMultiLvlLbl val="0"/>
      </c:catAx>
      <c:valAx>
        <c:axId val="492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19181"/>
        <c:axId val="38932178"/>
      </c:barChart>
      <c:catAx>
        <c:axId val="4061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178"/>
        <c:auto val="1"/>
        <c:lblAlgn val="ctr"/>
        <c:lblOffset val="100"/>
        <c:noMultiLvlLbl val="0"/>
      </c:catAx>
      <c:valAx>
        <c:axId val="389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02013"/>
        <c:axId val="7227560"/>
      </c:barChart>
      <c:catAx>
        <c:axId val="546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60"/>
        <c:auto val="1"/>
        <c:lblAlgn val="ctr"/>
        <c:lblOffset val="100"/>
        <c:noMultiLvlLbl val="0"/>
      </c:catAx>
      <c:valAx>
        <c:axId val="72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24178"/>
        <c:axId val="80468179"/>
      </c:barChart>
      <c:catAx>
        <c:axId val="1862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179"/>
        <c:auto val="1"/>
        <c:lblAlgn val="ctr"/>
        <c:lblOffset val="100"/>
        <c:noMultiLvlLbl val="0"/>
      </c:catAx>
      <c:valAx>
        <c:axId val="804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01239"/>
        <c:axId val="51602989"/>
      </c:barChart>
      <c:catAx>
        <c:axId val="596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89"/>
        <c:auto val="1"/>
        <c:lblAlgn val="ctr"/>
        <c:lblOffset val="100"/>
        <c:noMultiLvlLbl val="0"/>
      </c:catAx>
      <c:valAx>
        <c:axId val="516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61319"/>
        <c:axId val="82767679"/>
      </c:barChart>
      <c:catAx>
        <c:axId val="436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679"/>
        <c:auto val="1"/>
        <c:lblAlgn val="ctr"/>
        <c:lblOffset val="100"/>
        <c:noMultiLvlLbl val="0"/>
      </c:catAx>
      <c:valAx>
        <c:axId val="827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5203"/>
        <c:axId val="93138718"/>
      </c:barChart>
      <c:catAx>
        <c:axId val="5241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718"/>
        <c:auto val="1"/>
        <c:lblAlgn val="ctr"/>
        <c:lblOffset val="100"/>
        <c:noMultiLvlLbl val="0"/>
      </c:catAx>
      <c:valAx>
        <c:axId val="931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34078"/>
        <c:axId val="23238694"/>
      </c:barChart>
      <c:catAx>
        <c:axId val="391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694"/>
        <c:auto val="1"/>
        <c:lblAlgn val="ctr"/>
        <c:lblOffset val="100"/>
        <c:noMultiLvlLbl val="0"/>
      </c:catAx>
      <c:valAx>
        <c:axId val="232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78427"/>
        <c:axId val="32760273"/>
      </c:barChart>
      <c:catAx>
        <c:axId val="479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273"/>
        <c:auto val="1"/>
        <c:lblAlgn val="ctr"/>
        <c:lblOffset val="100"/>
        <c:noMultiLvlLbl val="0"/>
      </c:catAx>
      <c:valAx>
        <c:axId val="327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63885"/>
        <c:axId val="11487480"/>
      </c:barChart>
      <c:catAx>
        <c:axId val="974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480"/>
        <c:auto val="1"/>
        <c:lblAlgn val="ctr"/>
        <c:lblOffset val="100"/>
        <c:noMultiLvlLbl val="0"/>
      </c:catAx>
      <c:valAx>
        <c:axId val="114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0931"/>
        <c:axId val="91355759"/>
      </c:barChart>
      <c:catAx>
        <c:axId val="173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759"/>
        <c:auto val="1"/>
        <c:lblAlgn val="ctr"/>
        <c:lblOffset val="100"/>
        <c:noMultiLvlLbl val="0"/>
      </c:catAx>
      <c:valAx>
        <c:axId val="913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0552"/>
        <c:axId val="17914779"/>
      </c:barChart>
      <c:catAx>
        <c:axId val="4741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779"/>
        <c:auto val="1"/>
        <c:lblAlgn val="ctr"/>
        <c:lblOffset val="100"/>
        <c:noMultiLvlLbl val="0"/>
      </c:catAx>
      <c:valAx>
        <c:axId val="1791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6203"/>
        <c:axId val="65491520"/>
      </c:barChart>
      <c:catAx>
        <c:axId val="16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520"/>
        <c:auto val="1"/>
        <c:lblAlgn val="ctr"/>
        <c:lblOffset val="100"/>
        <c:noMultiLvlLbl val="0"/>
      </c:catAx>
      <c:valAx>
        <c:axId val="654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18370"/>
        <c:axId val="8800446"/>
      </c:barChart>
      <c:catAx>
        <c:axId val="253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6"/>
        <c:auto val="1"/>
        <c:lblAlgn val="ctr"/>
        <c:lblOffset val="100"/>
        <c:noMultiLvlLbl val="0"/>
      </c:catAx>
      <c:valAx>
        <c:axId val="88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1364"/>
        <c:axId val="98648715"/>
      </c:barChart>
      <c:catAx>
        <c:axId val="594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715"/>
        <c:auto val="1"/>
        <c:lblAlgn val="ctr"/>
        <c:lblOffset val="100"/>
        <c:noMultiLvlLbl val="0"/>
      </c:catAx>
      <c:valAx>
        <c:axId val="986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09306"/>
        <c:axId val="51129393"/>
      </c:barChart>
      <c:catAx>
        <c:axId val="7620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393"/>
        <c:auto val="1"/>
        <c:lblAlgn val="ctr"/>
        <c:lblOffset val="100"/>
        <c:noMultiLvlLbl val="0"/>
      </c:catAx>
      <c:valAx>
        <c:axId val="511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32188"/>
        <c:axId val="6864244"/>
      </c:barChart>
      <c:catAx>
        <c:axId val="878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44"/>
        <c:auto val="1"/>
        <c:lblAlgn val="ctr"/>
        <c:lblOffset val="100"/>
        <c:noMultiLvlLbl val="0"/>
      </c:catAx>
      <c:valAx>
        <c:axId val="68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48042"/>
        <c:axId val="47548790"/>
      </c:barChart>
      <c:catAx>
        <c:axId val="663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790"/>
        <c:auto val="1"/>
        <c:lblAlgn val="ctr"/>
        <c:lblOffset val="100"/>
        <c:noMultiLvlLbl val="0"/>
      </c:catAx>
      <c:valAx>
        <c:axId val="475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