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6962"/>
        <c:axId val="20656088"/>
      </c:scatterChart>
      <c:valAx>
        <c:axId val="3121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088"/>
        <c:crossesAt val="0"/>
        <c:crossBetween val="midCat"/>
      </c:valAx>
      <c:valAx>
        <c:axId val="2065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5170"/>
        <c:axId val="44832514"/>
      </c:scatterChart>
      <c:valAx>
        <c:axId val="4780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514"/>
        <c:crossesAt val="0"/>
        <c:crossBetween val="midCat"/>
      </c:valAx>
      <c:valAx>
        <c:axId val="4483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7706"/>
        <c:axId val="24786055"/>
      </c:scatterChart>
      <c:valAx>
        <c:axId val="7666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55"/>
        <c:crossesAt val="0"/>
        <c:crossBetween val="midCat"/>
      </c:valAx>
      <c:valAx>
        <c:axId val="2478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09213"/>
        <c:axId val="62917556"/>
      </c:scatterChart>
      <c:valAx>
        <c:axId val="7450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56"/>
        <c:crossesAt val="0"/>
        <c:crossBetween val="midCat"/>
      </c:valAx>
      <c:valAx>
        <c:axId val="6291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