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08299"/>
        <c:axId val="660808"/>
      </c:barChart>
      <c:catAx>
        <c:axId val="403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8"/>
        <c:auto val="1"/>
        <c:lblAlgn val="ctr"/>
        <c:lblOffset val="100"/>
        <c:noMultiLvlLbl val="0"/>
      </c:catAx>
      <c:valAx>
        <c:axId val="6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09588"/>
        <c:axId val="10861448"/>
      </c:barChart>
      <c:catAx>
        <c:axId val="7890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448"/>
        <c:auto val="1"/>
        <c:lblAlgn val="ctr"/>
        <c:lblOffset val="100"/>
        <c:noMultiLvlLbl val="0"/>
      </c:catAx>
      <c:valAx>
        <c:axId val="1086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18305"/>
        <c:axId val="15402297"/>
      </c:barChart>
      <c:catAx>
        <c:axId val="8401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297"/>
        <c:auto val="1"/>
        <c:lblAlgn val="ctr"/>
        <c:lblOffset val="100"/>
        <c:noMultiLvlLbl val="0"/>
      </c:catAx>
      <c:valAx>
        <c:axId val="154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87039"/>
        <c:axId val="77229274"/>
      </c:barChart>
      <c:catAx>
        <c:axId val="4898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274"/>
        <c:auto val="1"/>
        <c:lblAlgn val="ctr"/>
        <c:lblOffset val="100"/>
        <c:noMultiLvlLbl val="0"/>
      </c:catAx>
      <c:valAx>
        <c:axId val="772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15473"/>
        <c:axId val="77392013"/>
      </c:barChart>
      <c:catAx>
        <c:axId val="255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013"/>
        <c:auto val="1"/>
        <c:lblAlgn val="ctr"/>
        <c:lblOffset val="100"/>
        <c:noMultiLvlLbl val="0"/>
      </c:catAx>
      <c:valAx>
        <c:axId val="7739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09643"/>
        <c:axId val="10546607"/>
      </c:barChart>
      <c:catAx>
        <c:axId val="4460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607"/>
        <c:auto val="1"/>
        <c:lblAlgn val="ctr"/>
        <c:lblOffset val="100"/>
        <c:noMultiLvlLbl val="0"/>
      </c:catAx>
      <c:valAx>
        <c:axId val="1054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83415"/>
        <c:axId val="11746465"/>
      </c:barChart>
      <c:catAx>
        <c:axId val="516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465"/>
        <c:auto val="1"/>
        <c:lblAlgn val="ctr"/>
        <c:lblOffset val="100"/>
        <c:noMultiLvlLbl val="0"/>
      </c:catAx>
      <c:valAx>
        <c:axId val="1174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22635"/>
        <c:axId val="24771931"/>
      </c:barChart>
      <c:catAx>
        <c:axId val="4252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931"/>
        <c:auto val="1"/>
        <c:lblAlgn val="ctr"/>
        <c:lblOffset val="100"/>
        <c:noMultiLvlLbl val="0"/>
      </c:catAx>
      <c:valAx>
        <c:axId val="2477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95851"/>
        <c:axId val="9150152"/>
      </c:barChart>
      <c:catAx>
        <c:axId val="1749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52"/>
        <c:auto val="1"/>
        <c:lblAlgn val="ctr"/>
        <c:lblOffset val="100"/>
        <c:noMultiLvlLbl val="0"/>
      </c:catAx>
      <c:valAx>
        <c:axId val="91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28100"/>
        <c:axId val="25864894"/>
      </c:barChart>
      <c:catAx>
        <c:axId val="6462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894"/>
        <c:auto val="1"/>
        <c:lblAlgn val="ctr"/>
        <c:lblOffset val="100"/>
        <c:noMultiLvlLbl val="0"/>
      </c:catAx>
      <c:valAx>
        <c:axId val="258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40763"/>
        <c:axId val="24475401"/>
      </c:barChart>
      <c:catAx>
        <c:axId val="3454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401"/>
        <c:auto val="1"/>
        <c:lblAlgn val="ctr"/>
        <c:lblOffset val="100"/>
        <c:noMultiLvlLbl val="0"/>
      </c:catAx>
      <c:valAx>
        <c:axId val="244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20940"/>
        <c:axId val="61664539"/>
      </c:barChart>
      <c:catAx>
        <c:axId val="7892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539"/>
        <c:auto val="1"/>
        <c:lblAlgn val="ctr"/>
        <c:lblOffset val="100"/>
        <c:noMultiLvlLbl val="0"/>
      </c:catAx>
      <c:valAx>
        <c:axId val="6166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32961"/>
        <c:axId val="43348025"/>
      </c:barChart>
      <c:catAx>
        <c:axId val="1503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025"/>
        <c:auto val="1"/>
        <c:lblAlgn val="ctr"/>
        <c:lblOffset val="100"/>
        <c:noMultiLvlLbl val="0"/>
      </c:catAx>
      <c:valAx>
        <c:axId val="4334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63408"/>
        <c:axId val="51995215"/>
      </c:barChart>
      <c:catAx>
        <c:axId val="6026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215"/>
        <c:auto val="1"/>
        <c:lblAlgn val="ctr"/>
        <c:lblOffset val="100"/>
        <c:noMultiLvlLbl val="0"/>
      </c:catAx>
      <c:valAx>
        <c:axId val="519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68836"/>
        <c:axId val="60468182"/>
      </c:barChart>
      <c:catAx>
        <c:axId val="9666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182"/>
        <c:auto val="1"/>
        <c:lblAlgn val="ctr"/>
        <c:lblOffset val="100"/>
        <c:noMultiLvlLbl val="0"/>
      </c:catAx>
      <c:valAx>
        <c:axId val="604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84730"/>
        <c:axId val="47239050"/>
      </c:barChart>
      <c:catAx>
        <c:axId val="8038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050"/>
        <c:auto val="1"/>
        <c:lblAlgn val="ctr"/>
        <c:lblOffset val="100"/>
        <c:noMultiLvlLbl val="0"/>
      </c:catAx>
      <c:valAx>
        <c:axId val="4723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26529"/>
        <c:axId val="24727576"/>
      </c:barChart>
      <c:catAx>
        <c:axId val="8472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576"/>
        <c:auto val="1"/>
        <c:lblAlgn val="ctr"/>
        <c:lblOffset val="100"/>
        <c:noMultiLvlLbl val="0"/>
      </c:catAx>
      <c:valAx>
        <c:axId val="247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1817"/>
        <c:axId val="5279501"/>
      </c:barChart>
      <c:catAx>
        <c:axId val="383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01"/>
        <c:auto val="1"/>
        <c:lblAlgn val="ctr"/>
        <c:lblOffset val="100"/>
        <c:noMultiLvlLbl val="0"/>
      </c:catAx>
      <c:valAx>
        <c:axId val="52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