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24073"/>
        <c:axId val="40385603"/>
      </c:scatterChart>
      <c:valAx>
        <c:axId val="7572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603"/>
        <c:crossesAt val="0"/>
        <c:crossBetween val="midCat"/>
      </c:valAx>
      <c:valAx>
        <c:axId val="4038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40006"/>
        <c:axId val="85586219"/>
      </c:scatterChart>
      <c:valAx>
        <c:axId val="5634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219"/>
        <c:crossesAt val="0"/>
        <c:crossBetween val="midCat"/>
      </c:valAx>
      <c:valAx>
        <c:axId val="8558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62428"/>
        <c:axId val="15367498"/>
      </c:scatterChart>
      <c:valAx>
        <c:axId val="6016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98"/>
        <c:crossesAt val="0"/>
        <c:crossBetween val="midCat"/>
      </c:valAx>
      <c:valAx>
        <c:axId val="1536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01175"/>
        <c:axId val="91277080"/>
      </c:scatterChart>
      <c:valAx>
        <c:axId val="4400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080"/>
        <c:crossesAt val="0"/>
        <c:crossBetween val="midCat"/>
      </c:valAx>
      <c:valAx>
        <c:axId val="9127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