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64937"/>
        <c:axId val="92725510"/>
      </c:barChart>
      <c:catAx>
        <c:axId val="946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510"/>
        <c:auto val="1"/>
        <c:lblAlgn val="ctr"/>
        <c:lblOffset val="100"/>
        <c:noMultiLvlLbl val="0"/>
      </c:catAx>
      <c:valAx>
        <c:axId val="927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2983"/>
        <c:axId val="71382231"/>
      </c:barChart>
      <c:catAx>
        <c:axId val="501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31"/>
        <c:auto val="1"/>
        <c:lblAlgn val="ctr"/>
        <c:lblOffset val="100"/>
        <c:noMultiLvlLbl val="0"/>
      </c:catAx>
      <c:valAx>
        <c:axId val="713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51461"/>
        <c:axId val="93879691"/>
      </c:barChart>
      <c:catAx>
        <c:axId val="210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91"/>
        <c:auto val="1"/>
        <c:lblAlgn val="ctr"/>
        <c:lblOffset val="100"/>
        <c:noMultiLvlLbl val="0"/>
      </c:catAx>
      <c:valAx>
        <c:axId val="938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26091"/>
        <c:axId val="83959949"/>
      </c:barChart>
      <c:catAx>
        <c:axId val="719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49"/>
        <c:auto val="1"/>
        <c:lblAlgn val="ctr"/>
        <c:lblOffset val="100"/>
        <c:noMultiLvlLbl val="0"/>
      </c:catAx>
      <c:valAx>
        <c:axId val="839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42776"/>
        <c:axId val="27521144"/>
      </c:barChart>
      <c:catAx>
        <c:axId val="8944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144"/>
        <c:auto val="1"/>
        <c:lblAlgn val="ctr"/>
        <c:lblOffset val="100"/>
        <c:noMultiLvlLbl val="0"/>
      </c:catAx>
      <c:valAx>
        <c:axId val="275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5962"/>
        <c:axId val="16268426"/>
      </c:barChart>
      <c:catAx>
        <c:axId val="35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426"/>
        <c:auto val="1"/>
        <c:lblAlgn val="ctr"/>
        <c:lblOffset val="100"/>
        <c:noMultiLvlLbl val="0"/>
      </c:catAx>
      <c:valAx>
        <c:axId val="162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4618"/>
        <c:axId val="47897195"/>
      </c:barChart>
      <c:catAx>
        <c:axId val="635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195"/>
        <c:auto val="1"/>
        <c:lblAlgn val="ctr"/>
        <c:lblOffset val="100"/>
        <c:noMultiLvlLbl val="0"/>
      </c:catAx>
      <c:valAx>
        <c:axId val="478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3780"/>
        <c:axId val="1144763"/>
      </c:barChart>
      <c:catAx>
        <c:axId val="236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63"/>
        <c:auto val="1"/>
        <c:lblAlgn val="ctr"/>
        <c:lblOffset val="100"/>
        <c:noMultiLvlLbl val="0"/>
      </c:catAx>
      <c:valAx>
        <c:axId val="11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09574"/>
        <c:axId val="35349534"/>
      </c:barChart>
      <c:catAx>
        <c:axId val="895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534"/>
        <c:auto val="1"/>
        <c:lblAlgn val="ctr"/>
        <c:lblOffset val="100"/>
        <c:noMultiLvlLbl val="0"/>
      </c:catAx>
      <c:valAx>
        <c:axId val="353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5765"/>
        <c:axId val="91752374"/>
      </c:barChart>
      <c:catAx>
        <c:axId val="210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74"/>
        <c:auto val="1"/>
        <c:lblAlgn val="ctr"/>
        <c:lblOffset val="100"/>
        <c:noMultiLvlLbl val="0"/>
      </c:catAx>
      <c:valAx>
        <c:axId val="917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9158"/>
        <c:axId val="70172832"/>
      </c:barChart>
      <c:catAx>
        <c:axId val="25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832"/>
        <c:auto val="1"/>
        <c:lblAlgn val="ctr"/>
        <c:lblOffset val="100"/>
        <c:noMultiLvlLbl val="0"/>
      </c:catAx>
      <c:valAx>
        <c:axId val="701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241"/>
        <c:axId val="36422148"/>
      </c:barChart>
      <c:catAx>
        <c:axId val="65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148"/>
        <c:auto val="1"/>
        <c:lblAlgn val="ctr"/>
        <c:lblOffset val="100"/>
        <c:noMultiLvlLbl val="0"/>
      </c:catAx>
      <c:valAx>
        <c:axId val="364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94385"/>
        <c:axId val="76944783"/>
      </c:barChart>
      <c:catAx>
        <c:axId val="3899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83"/>
        <c:auto val="1"/>
        <c:lblAlgn val="ctr"/>
        <c:lblOffset val="100"/>
        <c:noMultiLvlLbl val="0"/>
      </c:catAx>
      <c:valAx>
        <c:axId val="769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56059"/>
        <c:axId val="33431611"/>
      </c:barChart>
      <c:catAx>
        <c:axId val="713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611"/>
        <c:auto val="1"/>
        <c:lblAlgn val="ctr"/>
        <c:lblOffset val="100"/>
        <c:noMultiLvlLbl val="0"/>
      </c:catAx>
      <c:valAx>
        <c:axId val="334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01241"/>
        <c:axId val="48090676"/>
      </c:barChart>
      <c:catAx>
        <c:axId val="793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676"/>
        <c:auto val="1"/>
        <c:lblAlgn val="ctr"/>
        <c:lblOffset val="100"/>
        <c:noMultiLvlLbl val="0"/>
      </c:catAx>
      <c:valAx>
        <c:axId val="480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76458"/>
        <c:axId val="36945363"/>
      </c:barChart>
      <c:catAx>
        <c:axId val="108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363"/>
        <c:auto val="1"/>
        <c:lblAlgn val="ctr"/>
        <c:lblOffset val="100"/>
        <c:noMultiLvlLbl val="0"/>
      </c:catAx>
      <c:valAx>
        <c:axId val="369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58872"/>
        <c:axId val="85439261"/>
      </c:barChart>
      <c:catAx>
        <c:axId val="734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261"/>
        <c:auto val="1"/>
        <c:lblAlgn val="ctr"/>
        <c:lblOffset val="100"/>
        <c:noMultiLvlLbl val="0"/>
      </c:catAx>
      <c:valAx>
        <c:axId val="854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5318"/>
        <c:axId val="59930380"/>
      </c:barChart>
      <c:catAx>
        <c:axId val="470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380"/>
        <c:auto val="1"/>
        <c:lblAlgn val="ctr"/>
        <c:lblOffset val="100"/>
        <c:noMultiLvlLbl val="0"/>
      </c:catAx>
      <c:valAx>
        <c:axId val="599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