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0238"/>
        <c:axId val="20288017"/>
      </c:scatterChart>
      <c:valAx>
        <c:axId val="3688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17"/>
        <c:crossesAt val="0"/>
        <c:crossBetween val="midCat"/>
      </c:valAx>
      <c:valAx>
        <c:axId val="2028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9706"/>
        <c:axId val="25894332"/>
      </c:scatterChart>
      <c:valAx>
        <c:axId val="4845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32"/>
        <c:crossesAt val="0"/>
        <c:crossBetween val="midCat"/>
      </c:valAx>
      <c:valAx>
        <c:axId val="2589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3684"/>
        <c:axId val="13745854"/>
      </c:scatterChart>
      <c:valAx>
        <c:axId val="5857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854"/>
        <c:crossesAt val="0"/>
        <c:crossBetween val="midCat"/>
      </c:valAx>
      <c:valAx>
        <c:axId val="1374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6500"/>
        <c:axId val="48108540"/>
      </c:scatterChart>
      <c:valAx>
        <c:axId val="4998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540"/>
        <c:crossesAt val="0"/>
        <c:crossBetween val="midCat"/>
      </c:valAx>
      <c:valAx>
        <c:axId val="4810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