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14711"/>
        <c:axId val="5183658"/>
      </c:barChart>
      <c:catAx>
        <c:axId val="9731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658"/>
        <c:auto val="1"/>
        <c:lblAlgn val="ctr"/>
        <c:lblOffset val="100"/>
        <c:noMultiLvlLbl val="0"/>
      </c:catAx>
      <c:valAx>
        <c:axId val="518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50582"/>
        <c:axId val="41323705"/>
      </c:barChart>
      <c:catAx>
        <c:axId val="3365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705"/>
        <c:auto val="1"/>
        <c:lblAlgn val="ctr"/>
        <c:lblOffset val="100"/>
        <c:noMultiLvlLbl val="0"/>
      </c:catAx>
      <c:valAx>
        <c:axId val="4132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897280"/>
        <c:axId val="6213462"/>
      </c:barChart>
      <c:catAx>
        <c:axId val="8889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462"/>
        <c:auto val="1"/>
        <c:lblAlgn val="ctr"/>
        <c:lblOffset val="100"/>
        <c:noMultiLvlLbl val="0"/>
      </c:catAx>
      <c:valAx>
        <c:axId val="621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321625"/>
        <c:axId val="90468620"/>
      </c:barChart>
      <c:catAx>
        <c:axId val="3532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620"/>
        <c:auto val="1"/>
        <c:lblAlgn val="ctr"/>
        <c:lblOffset val="100"/>
        <c:noMultiLvlLbl val="0"/>
      </c:catAx>
      <c:valAx>
        <c:axId val="9046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5261"/>
        <c:axId val="15225435"/>
      </c:barChart>
      <c:catAx>
        <c:axId val="427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435"/>
        <c:auto val="1"/>
        <c:lblAlgn val="ctr"/>
        <c:lblOffset val="100"/>
        <c:noMultiLvlLbl val="0"/>
      </c:catAx>
      <c:valAx>
        <c:axId val="1522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47754"/>
        <c:axId val="66910946"/>
      </c:barChart>
      <c:catAx>
        <c:axId val="9584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0946"/>
        <c:auto val="1"/>
        <c:lblAlgn val="ctr"/>
        <c:lblOffset val="100"/>
        <c:noMultiLvlLbl val="0"/>
      </c:catAx>
      <c:valAx>
        <c:axId val="6691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76207"/>
        <c:axId val="93994693"/>
      </c:barChart>
      <c:catAx>
        <c:axId val="7987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693"/>
        <c:auto val="1"/>
        <c:lblAlgn val="ctr"/>
        <c:lblOffset val="100"/>
        <c:noMultiLvlLbl val="0"/>
      </c:catAx>
      <c:valAx>
        <c:axId val="9399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58010"/>
        <c:axId val="52712830"/>
      </c:barChart>
      <c:catAx>
        <c:axId val="1865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830"/>
        <c:auto val="1"/>
        <c:lblAlgn val="ctr"/>
        <c:lblOffset val="100"/>
        <c:noMultiLvlLbl val="0"/>
      </c:catAx>
      <c:valAx>
        <c:axId val="5271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77058"/>
        <c:axId val="99498726"/>
      </c:barChart>
      <c:catAx>
        <c:axId val="31477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726"/>
        <c:auto val="1"/>
        <c:lblAlgn val="ctr"/>
        <c:lblOffset val="100"/>
        <c:noMultiLvlLbl val="0"/>
      </c:catAx>
      <c:valAx>
        <c:axId val="9949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048903"/>
        <c:axId val="99463871"/>
      </c:barChart>
      <c:catAx>
        <c:axId val="4904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871"/>
        <c:auto val="1"/>
        <c:lblAlgn val="ctr"/>
        <c:lblOffset val="100"/>
        <c:noMultiLvlLbl val="0"/>
      </c:catAx>
      <c:valAx>
        <c:axId val="9946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22310"/>
        <c:axId val="16404500"/>
      </c:barChart>
      <c:catAx>
        <c:axId val="4882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500"/>
        <c:auto val="1"/>
        <c:lblAlgn val="ctr"/>
        <c:lblOffset val="100"/>
        <c:noMultiLvlLbl val="0"/>
      </c:catAx>
      <c:valAx>
        <c:axId val="1640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08180"/>
        <c:axId val="72776247"/>
      </c:barChart>
      <c:catAx>
        <c:axId val="3120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6247"/>
        <c:auto val="1"/>
        <c:lblAlgn val="ctr"/>
        <c:lblOffset val="100"/>
        <c:noMultiLvlLbl val="0"/>
      </c:catAx>
      <c:valAx>
        <c:axId val="7277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07712"/>
        <c:axId val="26547664"/>
      </c:barChart>
      <c:catAx>
        <c:axId val="84107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7664"/>
        <c:auto val="1"/>
        <c:lblAlgn val="ctr"/>
        <c:lblOffset val="100"/>
        <c:noMultiLvlLbl val="0"/>
      </c:catAx>
      <c:valAx>
        <c:axId val="2654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7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433476"/>
        <c:axId val="61563471"/>
      </c:barChart>
      <c:catAx>
        <c:axId val="7343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471"/>
        <c:auto val="1"/>
        <c:lblAlgn val="ctr"/>
        <c:lblOffset val="100"/>
        <c:noMultiLvlLbl val="0"/>
      </c:catAx>
      <c:valAx>
        <c:axId val="6156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408272"/>
        <c:axId val="65803349"/>
      </c:barChart>
      <c:catAx>
        <c:axId val="66408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349"/>
        <c:auto val="1"/>
        <c:lblAlgn val="ctr"/>
        <c:lblOffset val="100"/>
        <c:noMultiLvlLbl val="0"/>
      </c:catAx>
      <c:valAx>
        <c:axId val="6580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27350"/>
        <c:axId val="67911764"/>
      </c:barChart>
      <c:catAx>
        <c:axId val="1762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764"/>
        <c:auto val="1"/>
        <c:lblAlgn val="ctr"/>
        <c:lblOffset val="100"/>
        <c:noMultiLvlLbl val="0"/>
      </c:catAx>
      <c:valAx>
        <c:axId val="6791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48827"/>
        <c:axId val="44716022"/>
      </c:barChart>
      <c:catAx>
        <c:axId val="2544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6022"/>
        <c:auto val="1"/>
        <c:lblAlgn val="ctr"/>
        <c:lblOffset val="100"/>
        <c:noMultiLvlLbl val="0"/>
      </c:catAx>
      <c:valAx>
        <c:axId val="4471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249336"/>
        <c:axId val="85874856"/>
      </c:barChart>
      <c:catAx>
        <c:axId val="4524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4856"/>
        <c:auto val="1"/>
        <c:lblAlgn val="ctr"/>
        <c:lblOffset val="100"/>
        <c:noMultiLvlLbl val="0"/>
      </c:catAx>
      <c:valAx>
        <c:axId val="8587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