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48615"/>
        <c:axId val="23140618"/>
      </c:scatterChart>
      <c:valAx>
        <c:axId val="11448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0618"/>
        <c:crossesAt val="0"/>
        <c:crossBetween val="midCat"/>
      </c:valAx>
      <c:valAx>
        <c:axId val="2314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285108"/>
        <c:axId val="89412654"/>
      </c:scatterChart>
      <c:valAx>
        <c:axId val="72285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654"/>
        <c:crossesAt val="0"/>
        <c:crossBetween val="midCat"/>
      </c:valAx>
      <c:valAx>
        <c:axId val="89412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5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664650"/>
        <c:axId val="8606812"/>
      </c:scatterChart>
      <c:valAx>
        <c:axId val="82664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12"/>
        <c:crossesAt val="0"/>
        <c:crossBetween val="midCat"/>
      </c:valAx>
      <c:valAx>
        <c:axId val="8606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4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08883"/>
        <c:axId val="71313558"/>
      </c:scatterChart>
      <c:valAx>
        <c:axId val="2020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558"/>
        <c:crossesAt val="0"/>
        <c:crossBetween val="midCat"/>
      </c:valAx>
      <c:valAx>
        <c:axId val="7131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