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747237"/>
        <c:axId val="66686993"/>
      </c:scatterChart>
      <c:valAx>
        <c:axId val="14747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6993"/>
        <c:crossesAt val="0"/>
        <c:crossBetween val="midCat"/>
      </c:valAx>
      <c:valAx>
        <c:axId val="66686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7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083768"/>
        <c:axId val="1286475"/>
      </c:scatterChart>
      <c:valAx>
        <c:axId val="69083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475"/>
        <c:crossesAt val="0"/>
        <c:crossBetween val="midCat"/>
      </c:valAx>
      <c:valAx>
        <c:axId val="1286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3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670647"/>
        <c:axId val="95317482"/>
      </c:scatterChart>
      <c:valAx>
        <c:axId val="79670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7482"/>
        <c:crossesAt val="0"/>
        <c:crossBetween val="midCat"/>
      </c:valAx>
      <c:valAx>
        <c:axId val="95317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0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516137"/>
        <c:axId val="95816276"/>
      </c:scatterChart>
      <c:valAx>
        <c:axId val="39516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6276"/>
        <c:crossesAt val="0"/>
        <c:crossBetween val="midCat"/>
      </c:valAx>
      <c:valAx>
        <c:axId val="95816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6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