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33254"/>
        <c:axId val="73949482"/>
      </c:barChart>
      <c:catAx>
        <c:axId val="188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482"/>
        <c:auto val="1"/>
        <c:lblAlgn val="ctr"/>
        <c:lblOffset val="100"/>
        <c:noMultiLvlLbl val="0"/>
      </c:catAx>
      <c:valAx>
        <c:axId val="739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03207"/>
        <c:axId val="69226556"/>
      </c:barChart>
      <c:catAx>
        <c:axId val="4980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556"/>
        <c:auto val="1"/>
        <c:lblAlgn val="ctr"/>
        <c:lblOffset val="100"/>
        <c:noMultiLvlLbl val="0"/>
      </c:catAx>
      <c:valAx>
        <c:axId val="692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1919"/>
        <c:axId val="60594850"/>
      </c:barChart>
      <c:catAx>
        <c:axId val="21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850"/>
        <c:auto val="1"/>
        <c:lblAlgn val="ctr"/>
        <c:lblOffset val="100"/>
        <c:noMultiLvlLbl val="0"/>
      </c:catAx>
      <c:valAx>
        <c:axId val="605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15795"/>
        <c:axId val="632075"/>
      </c:barChart>
      <c:catAx>
        <c:axId val="808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5"/>
        <c:auto val="1"/>
        <c:lblAlgn val="ctr"/>
        <c:lblOffset val="100"/>
        <c:noMultiLvlLbl val="0"/>
      </c:catAx>
      <c:valAx>
        <c:axId val="6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31214"/>
        <c:axId val="52641510"/>
      </c:barChart>
      <c:catAx>
        <c:axId val="7993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510"/>
        <c:auto val="1"/>
        <c:lblAlgn val="ctr"/>
        <c:lblOffset val="100"/>
        <c:noMultiLvlLbl val="0"/>
      </c:catAx>
      <c:valAx>
        <c:axId val="526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65638"/>
        <c:axId val="17236127"/>
      </c:barChart>
      <c:catAx>
        <c:axId val="135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127"/>
        <c:auto val="1"/>
        <c:lblAlgn val="ctr"/>
        <c:lblOffset val="100"/>
        <c:noMultiLvlLbl val="0"/>
      </c:catAx>
      <c:valAx>
        <c:axId val="172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5957"/>
        <c:axId val="85301551"/>
      </c:barChart>
      <c:catAx>
        <c:axId val="984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551"/>
        <c:auto val="1"/>
        <c:lblAlgn val="ctr"/>
        <c:lblOffset val="100"/>
        <c:noMultiLvlLbl val="0"/>
      </c:catAx>
      <c:valAx>
        <c:axId val="853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14124"/>
        <c:axId val="40766226"/>
      </c:barChart>
      <c:catAx>
        <c:axId val="9471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226"/>
        <c:auto val="1"/>
        <c:lblAlgn val="ctr"/>
        <c:lblOffset val="100"/>
        <c:noMultiLvlLbl val="0"/>
      </c:catAx>
      <c:valAx>
        <c:axId val="407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95434"/>
        <c:axId val="19502468"/>
      </c:barChart>
      <c:catAx>
        <c:axId val="1619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468"/>
        <c:auto val="1"/>
        <c:lblAlgn val="ctr"/>
        <c:lblOffset val="100"/>
        <c:noMultiLvlLbl val="0"/>
      </c:catAx>
      <c:valAx>
        <c:axId val="195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3415"/>
        <c:axId val="85289490"/>
      </c:barChart>
      <c:catAx>
        <c:axId val="388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490"/>
        <c:auto val="1"/>
        <c:lblAlgn val="ctr"/>
        <c:lblOffset val="100"/>
        <c:noMultiLvlLbl val="0"/>
      </c:catAx>
      <c:valAx>
        <c:axId val="852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81783"/>
        <c:axId val="81209087"/>
      </c:barChart>
      <c:catAx>
        <c:axId val="926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87"/>
        <c:auto val="1"/>
        <c:lblAlgn val="ctr"/>
        <c:lblOffset val="100"/>
        <c:noMultiLvlLbl val="0"/>
      </c:catAx>
      <c:valAx>
        <c:axId val="812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9086"/>
        <c:axId val="55413723"/>
      </c:barChart>
      <c:catAx>
        <c:axId val="469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723"/>
        <c:auto val="1"/>
        <c:lblAlgn val="ctr"/>
        <c:lblOffset val="100"/>
        <c:noMultiLvlLbl val="0"/>
      </c:catAx>
      <c:valAx>
        <c:axId val="554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42112"/>
        <c:axId val="11315804"/>
      </c:barChart>
      <c:catAx>
        <c:axId val="250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804"/>
        <c:auto val="1"/>
        <c:lblAlgn val="ctr"/>
        <c:lblOffset val="100"/>
        <c:noMultiLvlLbl val="0"/>
      </c:catAx>
      <c:valAx>
        <c:axId val="113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93637"/>
        <c:axId val="44403069"/>
      </c:barChart>
      <c:catAx>
        <c:axId val="785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069"/>
        <c:auto val="1"/>
        <c:lblAlgn val="ctr"/>
        <c:lblOffset val="100"/>
        <c:noMultiLvlLbl val="0"/>
      </c:catAx>
      <c:valAx>
        <c:axId val="444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10843"/>
        <c:axId val="72128959"/>
      </c:barChart>
      <c:catAx>
        <c:axId val="512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59"/>
        <c:auto val="1"/>
        <c:lblAlgn val="ctr"/>
        <c:lblOffset val="100"/>
        <c:noMultiLvlLbl val="0"/>
      </c:catAx>
      <c:valAx>
        <c:axId val="721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87512"/>
        <c:axId val="56672657"/>
      </c:barChart>
      <c:catAx>
        <c:axId val="434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657"/>
        <c:auto val="1"/>
        <c:lblAlgn val="ctr"/>
        <c:lblOffset val="100"/>
        <c:noMultiLvlLbl val="0"/>
      </c:catAx>
      <c:valAx>
        <c:axId val="566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13741"/>
        <c:axId val="48647104"/>
      </c:barChart>
      <c:catAx>
        <c:axId val="364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104"/>
        <c:auto val="1"/>
        <c:lblAlgn val="ctr"/>
        <c:lblOffset val="100"/>
        <c:noMultiLvlLbl val="0"/>
      </c:catAx>
      <c:valAx>
        <c:axId val="486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67933"/>
        <c:axId val="31803608"/>
      </c:barChart>
      <c:catAx>
        <c:axId val="869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608"/>
        <c:auto val="1"/>
        <c:lblAlgn val="ctr"/>
        <c:lblOffset val="100"/>
        <c:noMultiLvlLbl val="0"/>
      </c:catAx>
      <c:valAx>
        <c:axId val="318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