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84325"/>
        <c:axId val="76319874"/>
      </c:barChart>
      <c:catAx>
        <c:axId val="8958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874"/>
        <c:auto val="1"/>
        <c:lblAlgn val="ctr"/>
        <c:lblOffset val="100"/>
        <c:noMultiLvlLbl val="0"/>
      </c:catAx>
      <c:valAx>
        <c:axId val="763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36923"/>
        <c:axId val="90694359"/>
      </c:barChart>
      <c:catAx>
        <c:axId val="6393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359"/>
        <c:auto val="1"/>
        <c:lblAlgn val="ctr"/>
        <c:lblOffset val="100"/>
        <c:noMultiLvlLbl val="0"/>
      </c:catAx>
      <c:valAx>
        <c:axId val="906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62891"/>
        <c:axId val="62033837"/>
      </c:barChart>
      <c:catAx>
        <c:axId val="1106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837"/>
        <c:auto val="1"/>
        <c:lblAlgn val="ctr"/>
        <c:lblOffset val="100"/>
        <c:noMultiLvlLbl val="0"/>
      </c:catAx>
      <c:valAx>
        <c:axId val="620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22950"/>
        <c:axId val="89492478"/>
      </c:barChart>
      <c:catAx>
        <c:axId val="7222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478"/>
        <c:auto val="1"/>
        <c:lblAlgn val="ctr"/>
        <c:lblOffset val="100"/>
        <c:noMultiLvlLbl val="0"/>
      </c:catAx>
      <c:valAx>
        <c:axId val="894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63538"/>
        <c:axId val="69021862"/>
      </c:barChart>
      <c:catAx>
        <c:axId val="778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862"/>
        <c:auto val="1"/>
        <c:lblAlgn val="ctr"/>
        <c:lblOffset val="100"/>
        <c:noMultiLvlLbl val="0"/>
      </c:catAx>
      <c:valAx>
        <c:axId val="690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22422"/>
        <c:axId val="12003204"/>
      </c:barChart>
      <c:catAx>
        <c:axId val="6622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204"/>
        <c:auto val="1"/>
        <c:lblAlgn val="ctr"/>
        <c:lblOffset val="100"/>
        <c:noMultiLvlLbl val="0"/>
      </c:catAx>
      <c:valAx>
        <c:axId val="120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3728"/>
        <c:axId val="55595354"/>
      </c:barChart>
      <c:catAx>
        <c:axId val="4768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354"/>
        <c:auto val="1"/>
        <c:lblAlgn val="ctr"/>
        <c:lblOffset val="100"/>
        <c:noMultiLvlLbl val="0"/>
      </c:catAx>
      <c:valAx>
        <c:axId val="555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95519"/>
        <c:axId val="35613406"/>
      </c:barChart>
      <c:catAx>
        <c:axId val="3079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406"/>
        <c:auto val="1"/>
        <c:lblAlgn val="ctr"/>
        <c:lblOffset val="100"/>
        <c:noMultiLvlLbl val="0"/>
      </c:catAx>
      <c:valAx>
        <c:axId val="356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42786"/>
        <c:axId val="25363056"/>
      </c:barChart>
      <c:catAx>
        <c:axId val="954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056"/>
        <c:auto val="1"/>
        <c:lblAlgn val="ctr"/>
        <c:lblOffset val="100"/>
        <c:noMultiLvlLbl val="0"/>
      </c:catAx>
      <c:valAx>
        <c:axId val="253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13571"/>
        <c:axId val="1157580"/>
      </c:barChart>
      <c:catAx>
        <c:axId val="821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80"/>
        <c:auto val="1"/>
        <c:lblAlgn val="ctr"/>
        <c:lblOffset val="100"/>
        <c:noMultiLvlLbl val="0"/>
      </c:catAx>
      <c:valAx>
        <c:axId val="11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7895"/>
        <c:axId val="91647182"/>
      </c:barChart>
      <c:catAx>
        <c:axId val="156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182"/>
        <c:auto val="1"/>
        <c:lblAlgn val="ctr"/>
        <c:lblOffset val="100"/>
        <c:noMultiLvlLbl val="0"/>
      </c:catAx>
      <c:valAx>
        <c:axId val="916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9807"/>
        <c:axId val="60223756"/>
      </c:barChart>
      <c:catAx>
        <c:axId val="6145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756"/>
        <c:auto val="1"/>
        <c:lblAlgn val="ctr"/>
        <c:lblOffset val="100"/>
        <c:noMultiLvlLbl val="0"/>
      </c:catAx>
      <c:valAx>
        <c:axId val="602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5846"/>
        <c:axId val="67040230"/>
      </c:barChart>
      <c:catAx>
        <c:axId val="756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230"/>
        <c:auto val="1"/>
        <c:lblAlgn val="ctr"/>
        <c:lblOffset val="100"/>
        <c:noMultiLvlLbl val="0"/>
      </c:catAx>
      <c:valAx>
        <c:axId val="6704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52452"/>
        <c:axId val="25196620"/>
      </c:barChart>
      <c:catAx>
        <c:axId val="5865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620"/>
        <c:auto val="1"/>
        <c:lblAlgn val="ctr"/>
        <c:lblOffset val="100"/>
        <c:noMultiLvlLbl val="0"/>
      </c:catAx>
      <c:valAx>
        <c:axId val="251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50138"/>
        <c:axId val="65986913"/>
      </c:barChart>
      <c:catAx>
        <c:axId val="2565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913"/>
        <c:auto val="1"/>
        <c:lblAlgn val="ctr"/>
        <c:lblOffset val="100"/>
        <c:noMultiLvlLbl val="0"/>
      </c:catAx>
      <c:valAx>
        <c:axId val="659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8036"/>
        <c:axId val="45656347"/>
      </c:barChart>
      <c:catAx>
        <c:axId val="995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347"/>
        <c:auto val="1"/>
        <c:lblAlgn val="ctr"/>
        <c:lblOffset val="100"/>
        <c:noMultiLvlLbl val="0"/>
      </c:catAx>
      <c:valAx>
        <c:axId val="456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3427"/>
        <c:axId val="36459711"/>
      </c:barChart>
      <c:catAx>
        <c:axId val="1206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711"/>
        <c:auto val="1"/>
        <c:lblAlgn val="ctr"/>
        <c:lblOffset val="100"/>
        <c:noMultiLvlLbl val="0"/>
      </c:catAx>
      <c:valAx>
        <c:axId val="364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08589"/>
        <c:axId val="42695175"/>
      </c:barChart>
      <c:catAx>
        <c:axId val="8060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175"/>
        <c:auto val="1"/>
        <c:lblAlgn val="ctr"/>
        <c:lblOffset val="100"/>
        <c:noMultiLvlLbl val="0"/>
      </c:catAx>
      <c:valAx>
        <c:axId val="426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