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81144"/>
        <c:axId val="27528547"/>
      </c:scatterChart>
      <c:valAx>
        <c:axId val="6618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547"/>
        <c:crossesAt val="0"/>
        <c:crossBetween val="midCat"/>
      </c:valAx>
      <c:valAx>
        <c:axId val="2752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59488"/>
        <c:axId val="76427631"/>
      </c:scatterChart>
      <c:valAx>
        <c:axId val="8755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631"/>
        <c:crossesAt val="0"/>
        <c:crossBetween val="midCat"/>
      </c:valAx>
      <c:valAx>
        <c:axId val="7642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56847"/>
        <c:axId val="95613496"/>
      </c:scatterChart>
      <c:valAx>
        <c:axId val="1925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496"/>
        <c:crossesAt val="0"/>
        <c:crossBetween val="midCat"/>
      </c:valAx>
      <c:valAx>
        <c:axId val="9561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93048"/>
        <c:axId val="57526497"/>
      </c:scatterChart>
      <c:valAx>
        <c:axId val="6709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497"/>
        <c:crossesAt val="0"/>
        <c:crossBetween val="midCat"/>
      </c:valAx>
      <c:valAx>
        <c:axId val="5752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