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69216"/>
        <c:axId val="13207896"/>
      </c:barChart>
      <c:catAx>
        <c:axId val="6506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896"/>
        <c:auto val="1"/>
        <c:lblAlgn val="ctr"/>
        <c:lblOffset val="100"/>
        <c:noMultiLvlLbl val="0"/>
      </c:catAx>
      <c:valAx>
        <c:axId val="1320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82271"/>
        <c:axId val="50574805"/>
      </c:barChart>
      <c:catAx>
        <c:axId val="6588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805"/>
        <c:auto val="1"/>
        <c:lblAlgn val="ctr"/>
        <c:lblOffset val="100"/>
        <c:noMultiLvlLbl val="0"/>
      </c:catAx>
      <c:valAx>
        <c:axId val="5057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13331"/>
        <c:axId val="92277116"/>
      </c:barChart>
      <c:catAx>
        <c:axId val="8551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116"/>
        <c:auto val="1"/>
        <c:lblAlgn val="ctr"/>
        <c:lblOffset val="100"/>
        <c:noMultiLvlLbl val="0"/>
      </c:catAx>
      <c:valAx>
        <c:axId val="9227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57029"/>
        <c:axId val="85125028"/>
      </c:barChart>
      <c:catAx>
        <c:axId val="9795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028"/>
        <c:auto val="1"/>
        <c:lblAlgn val="ctr"/>
        <c:lblOffset val="100"/>
        <c:noMultiLvlLbl val="0"/>
      </c:catAx>
      <c:valAx>
        <c:axId val="8512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530324"/>
        <c:axId val="97201230"/>
      </c:barChart>
      <c:catAx>
        <c:axId val="2353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1230"/>
        <c:auto val="1"/>
        <c:lblAlgn val="ctr"/>
        <c:lblOffset val="100"/>
        <c:noMultiLvlLbl val="0"/>
      </c:catAx>
      <c:valAx>
        <c:axId val="9720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861304"/>
        <c:axId val="63431975"/>
      </c:barChart>
      <c:catAx>
        <c:axId val="1086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975"/>
        <c:auto val="1"/>
        <c:lblAlgn val="ctr"/>
        <c:lblOffset val="100"/>
        <c:noMultiLvlLbl val="0"/>
      </c:catAx>
      <c:valAx>
        <c:axId val="6343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40894"/>
        <c:axId val="37786550"/>
      </c:barChart>
      <c:catAx>
        <c:axId val="5684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6550"/>
        <c:auto val="1"/>
        <c:lblAlgn val="ctr"/>
        <c:lblOffset val="100"/>
        <c:noMultiLvlLbl val="0"/>
      </c:catAx>
      <c:valAx>
        <c:axId val="3778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665767"/>
        <c:axId val="55463789"/>
      </c:barChart>
      <c:catAx>
        <c:axId val="1366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3789"/>
        <c:auto val="1"/>
        <c:lblAlgn val="ctr"/>
        <c:lblOffset val="100"/>
        <c:noMultiLvlLbl val="0"/>
      </c:catAx>
      <c:valAx>
        <c:axId val="5546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15141"/>
        <c:axId val="76745792"/>
      </c:barChart>
      <c:catAx>
        <c:axId val="7261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792"/>
        <c:auto val="1"/>
        <c:lblAlgn val="ctr"/>
        <c:lblOffset val="100"/>
        <c:noMultiLvlLbl val="0"/>
      </c:catAx>
      <c:valAx>
        <c:axId val="7674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3017"/>
        <c:axId val="27600286"/>
      </c:barChart>
      <c:catAx>
        <c:axId val="839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286"/>
        <c:auto val="1"/>
        <c:lblAlgn val="ctr"/>
        <c:lblOffset val="100"/>
        <c:noMultiLvlLbl val="0"/>
      </c:catAx>
      <c:valAx>
        <c:axId val="2760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38130"/>
        <c:axId val="35163466"/>
      </c:barChart>
      <c:catAx>
        <c:axId val="7973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3466"/>
        <c:auto val="1"/>
        <c:lblAlgn val="ctr"/>
        <c:lblOffset val="100"/>
        <c:noMultiLvlLbl val="0"/>
      </c:catAx>
      <c:valAx>
        <c:axId val="3516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12034"/>
        <c:axId val="33447043"/>
      </c:barChart>
      <c:catAx>
        <c:axId val="2131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043"/>
        <c:auto val="1"/>
        <c:lblAlgn val="ctr"/>
        <c:lblOffset val="100"/>
        <c:noMultiLvlLbl val="0"/>
      </c:catAx>
      <c:valAx>
        <c:axId val="3344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70458"/>
        <c:axId val="59315938"/>
      </c:barChart>
      <c:catAx>
        <c:axId val="6337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938"/>
        <c:auto val="1"/>
        <c:lblAlgn val="ctr"/>
        <c:lblOffset val="100"/>
        <c:noMultiLvlLbl val="0"/>
      </c:catAx>
      <c:valAx>
        <c:axId val="5931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95175"/>
        <c:axId val="72448668"/>
      </c:barChart>
      <c:catAx>
        <c:axId val="7649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8668"/>
        <c:auto val="1"/>
        <c:lblAlgn val="ctr"/>
        <c:lblOffset val="100"/>
        <c:noMultiLvlLbl val="0"/>
      </c:catAx>
      <c:valAx>
        <c:axId val="7244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35982"/>
        <c:axId val="88071376"/>
      </c:barChart>
      <c:catAx>
        <c:axId val="9903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376"/>
        <c:auto val="1"/>
        <c:lblAlgn val="ctr"/>
        <c:lblOffset val="100"/>
        <c:noMultiLvlLbl val="0"/>
      </c:catAx>
      <c:valAx>
        <c:axId val="8807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13247"/>
        <c:axId val="62824922"/>
      </c:barChart>
      <c:catAx>
        <c:axId val="1531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922"/>
        <c:auto val="1"/>
        <c:lblAlgn val="ctr"/>
        <c:lblOffset val="100"/>
        <c:noMultiLvlLbl val="0"/>
      </c:catAx>
      <c:valAx>
        <c:axId val="6282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96821"/>
        <c:axId val="5306707"/>
      </c:barChart>
      <c:catAx>
        <c:axId val="7829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707"/>
        <c:auto val="1"/>
        <c:lblAlgn val="ctr"/>
        <c:lblOffset val="100"/>
        <c:noMultiLvlLbl val="0"/>
      </c:catAx>
      <c:valAx>
        <c:axId val="530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734727"/>
        <c:axId val="74985169"/>
      </c:barChart>
      <c:catAx>
        <c:axId val="6273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169"/>
        <c:auto val="1"/>
        <c:lblAlgn val="ctr"/>
        <c:lblOffset val="100"/>
        <c:noMultiLvlLbl val="0"/>
      </c:catAx>
      <c:valAx>
        <c:axId val="7498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