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01828"/>
        <c:axId val="13812384"/>
      </c:scatterChart>
      <c:valAx>
        <c:axId val="3760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384"/>
        <c:crossesAt val="0"/>
        <c:crossBetween val="midCat"/>
      </c:valAx>
      <c:valAx>
        <c:axId val="13812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91063"/>
        <c:axId val="74115959"/>
      </c:scatterChart>
      <c:valAx>
        <c:axId val="1579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959"/>
        <c:crossesAt val="0"/>
        <c:crossBetween val="midCat"/>
      </c:valAx>
      <c:valAx>
        <c:axId val="7411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435"/>
        <c:axId val="16763445"/>
      </c:scatterChart>
      <c:valAx>
        <c:axId val="158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445"/>
        <c:crossesAt val="0"/>
        <c:crossBetween val="midCat"/>
      </c:valAx>
      <c:valAx>
        <c:axId val="1676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9003"/>
        <c:axId val="82541700"/>
      </c:scatterChart>
      <c:valAx>
        <c:axId val="4834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700"/>
        <c:crossesAt val="0"/>
        <c:crossBetween val="midCat"/>
      </c:valAx>
      <c:valAx>
        <c:axId val="8254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