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96854"/>
        <c:axId val="33020901"/>
      </c:barChart>
      <c:catAx>
        <c:axId val="8869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901"/>
        <c:auto val="1"/>
        <c:lblAlgn val="ctr"/>
        <c:lblOffset val="100"/>
        <c:noMultiLvlLbl val="0"/>
      </c:catAx>
      <c:valAx>
        <c:axId val="3302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235586"/>
        <c:axId val="6203711"/>
      </c:barChart>
      <c:catAx>
        <c:axId val="4023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11"/>
        <c:auto val="1"/>
        <c:lblAlgn val="ctr"/>
        <c:lblOffset val="100"/>
        <c:noMultiLvlLbl val="0"/>
      </c:catAx>
      <c:valAx>
        <c:axId val="620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62942"/>
        <c:axId val="88515892"/>
      </c:barChart>
      <c:catAx>
        <c:axId val="4826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892"/>
        <c:auto val="1"/>
        <c:lblAlgn val="ctr"/>
        <c:lblOffset val="100"/>
        <c:noMultiLvlLbl val="0"/>
      </c:catAx>
      <c:valAx>
        <c:axId val="8851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70457"/>
        <c:axId val="94177915"/>
      </c:barChart>
      <c:catAx>
        <c:axId val="3367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915"/>
        <c:auto val="1"/>
        <c:lblAlgn val="ctr"/>
        <c:lblOffset val="100"/>
        <c:noMultiLvlLbl val="0"/>
      </c:catAx>
      <c:valAx>
        <c:axId val="9417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42087"/>
        <c:axId val="4144353"/>
      </c:barChart>
      <c:catAx>
        <c:axId val="2434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53"/>
        <c:auto val="1"/>
        <c:lblAlgn val="ctr"/>
        <c:lblOffset val="100"/>
        <c:noMultiLvlLbl val="0"/>
      </c:catAx>
      <c:valAx>
        <c:axId val="414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12563"/>
        <c:axId val="32179660"/>
      </c:barChart>
      <c:catAx>
        <c:axId val="5611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660"/>
        <c:auto val="1"/>
        <c:lblAlgn val="ctr"/>
        <c:lblOffset val="100"/>
        <c:noMultiLvlLbl val="0"/>
      </c:catAx>
      <c:valAx>
        <c:axId val="3217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93060"/>
        <c:axId val="13555786"/>
      </c:barChart>
      <c:catAx>
        <c:axId val="4699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786"/>
        <c:auto val="1"/>
        <c:lblAlgn val="ctr"/>
        <c:lblOffset val="100"/>
        <c:noMultiLvlLbl val="0"/>
      </c:catAx>
      <c:valAx>
        <c:axId val="1355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87564"/>
        <c:axId val="59907742"/>
      </c:barChart>
      <c:catAx>
        <c:axId val="1148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7742"/>
        <c:auto val="1"/>
        <c:lblAlgn val="ctr"/>
        <c:lblOffset val="100"/>
        <c:noMultiLvlLbl val="0"/>
      </c:catAx>
      <c:valAx>
        <c:axId val="5990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92011"/>
        <c:axId val="58780700"/>
      </c:barChart>
      <c:catAx>
        <c:axId val="7069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0700"/>
        <c:auto val="1"/>
        <c:lblAlgn val="ctr"/>
        <c:lblOffset val="100"/>
        <c:noMultiLvlLbl val="0"/>
      </c:catAx>
      <c:valAx>
        <c:axId val="5878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98872"/>
        <c:axId val="11859759"/>
      </c:barChart>
      <c:catAx>
        <c:axId val="7879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9759"/>
        <c:auto val="1"/>
        <c:lblAlgn val="ctr"/>
        <c:lblOffset val="100"/>
        <c:noMultiLvlLbl val="0"/>
      </c:catAx>
      <c:valAx>
        <c:axId val="1185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24357"/>
        <c:axId val="59339297"/>
      </c:barChart>
      <c:catAx>
        <c:axId val="1242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297"/>
        <c:auto val="1"/>
        <c:lblAlgn val="ctr"/>
        <c:lblOffset val="100"/>
        <c:noMultiLvlLbl val="0"/>
      </c:catAx>
      <c:valAx>
        <c:axId val="5933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49417"/>
        <c:axId val="18167964"/>
      </c:barChart>
      <c:catAx>
        <c:axId val="4804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7964"/>
        <c:auto val="1"/>
        <c:lblAlgn val="ctr"/>
        <c:lblOffset val="100"/>
        <c:noMultiLvlLbl val="0"/>
      </c:catAx>
      <c:valAx>
        <c:axId val="1816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25327"/>
        <c:axId val="58029550"/>
      </c:barChart>
      <c:catAx>
        <c:axId val="1502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550"/>
        <c:auto val="1"/>
        <c:lblAlgn val="ctr"/>
        <c:lblOffset val="100"/>
        <c:noMultiLvlLbl val="0"/>
      </c:catAx>
      <c:valAx>
        <c:axId val="5802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1508"/>
        <c:axId val="35216712"/>
      </c:barChart>
      <c:catAx>
        <c:axId val="886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712"/>
        <c:auto val="1"/>
        <c:lblAlgn val="ctr"/>
        <c:lblOffset val="100"/>
        <c:noMultiLvlLbl val="0"/>
      </c:catAx>
      <c:valAx>
        <c:axId val="3521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67274"/>
        <c:axId val="73805118"/>
      </c:barChart>
      <c:catAx>
        <c:axId val="3656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5118"/>
        <c:auto val="1"/>
        <c:lblAlgn val="ctr"/>
        <c:lblOffset val="100"/>
        <c:noMultiLvlLbl val="0"/>
      </c:catAx>
      <c:valAx>
        <c:axId val="7380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65149"/>
        <c:axId val="95806984"/>
      </c:barChart>
      <c:catAx>
        <c:axId val="6746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984"/>
        <c:auto val="1"/>
        <c:lblAlgn val="ctr"/>
        <c:lblOffset val="100"/>
        <c:noMultiLvlLbl val="0"/>
      </c:catAx>
      <c:valAx>
        <c:axId val="9580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16004"/>
        <c:axId val="22252486"/>
      </c:barChart>
      <c:catAx>
        <c:axId val="6321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2486"/>
        <c:auto val="1"/>
        <c:lblAlgn val="ctr"/>
        <c:lblOffset val="100"/>
        <c:noMultiLvlLbl val="0"/>
      </c:catAx>
      <c:valAx>
        <c:axId val="2225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24912"/>
        <c:axId val="95566425"/>
      </c:barChart>
      <c:catAx>
        <c:axId val="8072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6425"/>
        <c:auto val="1"/>
        <c:lblAlgn val="ctr"/>
        <c:lblOffset val="100"/>
        <c:noMultiLvlLbl val="0"/>
      </c:catAx>
      <c:valAx>
        <c:axId val="9556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