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3722"/>
        <c:axId val="57244746"/>
      </c:scatterChart>
      <c:valAx>
        <c:axId val="4710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746"/>
        <c:crossesAt val="0"/>
        <c:crossBetween val="midCat"/>
      </c:valAx>
      <c:valAx>
        <c:axId val="572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9128"/>
        <c:axId val="90174491"/>
      </c:scatterChart>
      <c:valAx>
        <c:axId val="332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91"/>
        <c:crossesAt val="0"/>
        <c:crossBetween val="midCat"/>
      </c:valAx>
      <c:valAx>
        <c:axId val="9017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8124"/>
        <c:axId val="16082555"/>
      </c:scatterChart>
      <c:valAx>
        <c:axId val="918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555"/>
        <c:crossesAt val="0"/>
        <c:crossBetween val="midCat"/>
      </c:valAx>
      <c:valAx>
        <c:axId val="1608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0740"/>
        <c:axId val="20607359"/>
      </c:scatterChart>
      <c:valAx>
        <c:axId val="918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59"/>
        <c:crossesAt val="0"/>
        <c:crossBetween val="midCat"/>
      </c:valAx>
      <c:valAx>
        <c:axId val="2060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