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7864"/>
        <c:axId val="32068539"/>
      </c:barChart>
      <c:catAx>
        <c:axId val="248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39"/>
        <c:auto val="1"/>
        <c:lblAlgn val="ctr"/>
        <c:lblOffset val="100"/>
        <c:noMultiLvlLbl val="0"/>
      </c:catAx>
      <c:valAx>
        <c:axId val="320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84"/>
        <c:axId val="66436189"/>
      </c:barChart>
      <c:catAx>
        <c:axId val="8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189"/>
        <c:auto val="1"/>
        <c:lblAlgn val="ctr"/>
        <c:lblOffset val="100"/>
        <c:noMultiLvlLbl val="0"/>
      </c:catAx>
      <c:valAx>
        <c:axId val="664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8840"/>
        <c:axId val="56283343"/>
      </c:barChart>
      <c:catAx>
        <c:axId val="134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43"/>
        <c:auto val="1"/>
        <c:lblAlgn val="ctr"/>
        <c:lblOffset val="100"/>
        <c:noMultiLvlLbl val="0"/>
      </c:catAx>
      <c:valAx>
        <c:axId val="562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1011"/>
        <c:axId val="80156084"/>
      </c:barChart>
      <c:catAx>
        <c:axId val="341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084"/>
        <c:auto val="1"/>
        <c:lblAlgn val="ctr"/>
        <c:lblOffset val="100"/>
        <c:noMultiLvlLbl val="0"/>
      </c:catAx>
      <c:valAx>
        <c:axId val="801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7106"/>
        <c:axId val="37486251"/>
      </c:barChart>
      <c:catAx>
        <c:axId val="176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51"/>
        <c:auto val="1"/>
        <c:lblAlgn val="ctr"/>
        <c:lblOffset val="100"/>
        <c:noMultiLvlLbl val="0"/>
      </c:catAx>
      <c:valAx>
        <c:axId val="374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336"/>
        <c:axId val="25056978"/>
      </c:barChart>
      <c:catAx>
        <c:axId val="37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78"/>
        <c:auto val="1"/>
        <c:lblAlgn val="ctr"/>
        <c:lblOffset val="100"/>
        <c:noMultiLvlLbl val="0"/>
      </c:catAx>
      <c:valAx>
        <c:axId val="250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7688"/>
        <c:axId val="37159752"/>
      </c:barChart>
      <c:catAx>
        <c:axId val="309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52"/>
        <c:auto val="1"/>
        <c:lblAlgn val="ctr"/>
        <c:lblOffset val="100"/>
        <c:noMultiLvlLbl val="0"/>
      </c:catAx>
      <c:valAx>
        <c:axId val="371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19461"/>
        <c:axId val="64998547"/>
      </c:barChart>
      <c:catAx>
        <c:axId val="461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47"/>
        <c:auto val="1"/>
        <c:lblAlgn val="ctr"/>
        <c:lblOffset val="100"/>
        <c:noMultiLvlLbl val="0"/>
      </c:catAx>
      <c:valAx>
        <c:axId val="64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1548"/>
        <c:axId val="5520291"/>
      </c:barChart>
      <c:catAx>
        <c:axId val="361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1"/>
        <c:auto val="1"/>
        <c:lblAlgn val="ctr"/>
        <c:lblOffset val="100"/>
        <c:noMultiLvlLbl val="0"/>
      </c:catAx>
      <c:valAx>
        <c:axId val="55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4922"/>
        <c:axId val="71667625"/>
      </c:barChart>
      <c:catAx>
        <c:axId val="833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25"/>
        <c:auto val="1"/>
        <c:lblAlgn val="ctr"/>
        <c:lblOffset val="100"/>
        <c:noMultiLvlLbl val="0"/>
      </c:catAx>
      <c:valAx>
        <c:axId val="716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5304"/>
        <c:axId val="67873382"/>
      </c:barChart>
      <c:catAx>
        <c:axId val="748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82"/>
        <c:auto val="1"/>
        <c:lblAlgn val="ctr"/>
        <c:lblOffset val="100"/>
        <c:noMultiLvlLbl val="0"/>
      </c:catAx>
      <c:valAx>
        <c:axId val="678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8342"/>
        <c:axId val="17127006"/>
      </c:barChart>
      <c:catAx>
        <c:axId val="475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06"/>
        <c:auto val="1"/>
        <c:lblAlgn val="ctr"/>
        <c:lblOffset val="100"/>
        <c:noMultiLvlLbl val="0"/>
      </c:catAx>
      <c:valAx>
        <c:axId val="171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8659"/>
        <c:axId val="73973189"/>
      </c:barChart>
      <c:catAx>
        <c:axId val="898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89"/>
        <c:auto val="1"/>
        <c:lblAlgn val="ctr"/>
        <c:lblOffset val="100"/>
        <c:noMultiLvlLbl val="0"/>
      </c:catAx>
      <c:valAx>
        <c:axId val="739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7187"/>
        <c:axId val="36391777"/>
      </c:barChart>
      <c:catAx>
        <c:axId val="371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777"/>
        <c:auto val="1"/>
        <c:lblAlgn val="ctr"/>
        <c:lblOffset val="100"/>
        <c:noMultiLvlLbl val="0"/>
      </c:catAx>
      <c:valAx>
        <c:axId val="363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5958"/>
        <c:axId val="89416891"/>
      </c:barChart>
      <c:catAx>
        <c:axId val="974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91"/>
        <c:auto val="1"/>
        <c:lblAlgn val="ctr"/>
        <c:lblOffset val="100"/>
        <c:noMultiLvlLbl val="0"/>
      </c:catAx>
      <c:valAx>
        <c:axId val="894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3371"/>
        <c:axId val="36439940"/>
      </c:barChart>
      <c:catAx>
        <c:axId val="290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40"/>
        <c:auto val="1"/>
        <c:lblAlgn val="ctr"/>
        <c:lblOffset val="100"/>
        <c:noMultiLvlLbl val="0"/>
      </c:catAx>
      <c:valAx>
        <c:axId val="364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7827"/>
        <c:axId val="53241469"/>
      </c:barChart>
      <c:catAx>
        <c:axId val="855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469"/>
        <c:auto val="1"/>
        <c:lblAlgn val="ctr"/>
        <c:lblOffset val="100"/>
        <c:noMultiLvlLbl val="0"/>
      </c:catAx>
      <c:valAx>
        <c:axId val="532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2987"/>
        <c:axId val="97674416"/>
      </c:barChart>
      <c:catAx>
        <c:axId val="312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16"/>
        <c:auto val="1"/>
        <c:lblAlgn val="ctr"/>
        <c:lblOffset val="100"/>
        <c:noMultiLvlLbl val="0"/>
      </c:catAx>
      <c:valAx>
        <c:axId val="976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