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72330"/>
        <c:axId val="55570781"/>
      </c:scatterChart>
      <c:valAx>
        <c:axId val="2687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781"/>
        <c:crossesAt val="0"/>
        <c:crossBetween val="midCat"/>
      </c:valAx>
      <c:valAx>
        <c:axId val="5557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42138"/>
        <c:axId val="7472634"/>
      </c:scatterChart>
      <c:valAx>
        <c:axId val="4184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34"/>
        <c:crossesAt val="0"/>
        <c:crossBetween val="midCat"/>
      </c:valAx>
      <c:valAx>
        <c:axId val="747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8621"/>
        <c:axId val="59211769"/>
      </c:scatterChart>
      <c:valAx>
        <c:axId val="420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769"/>
        <c:crossesAt val="0"/>
        <c:crossBetween val="midCat"/>
      </c:valAx>
      <c:valAx>
        <c:axId val="5921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71630"/>
        <c:axId val="26469075"/>
      </c:scatterChart>
      <c:valAx>
        <c:axId val="3387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075"/>
        <c:crossesAt val="0"/>
        <c:crossBetween val="midCat"/>
      </c:valAx>
      <c:valAx>
        <c:axId val="2646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