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61573"/>
        <c:axId val="19375431"/>
      </c:barChart>
      <c:catAx>
        <c:axId val="587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431"/>
        <c:auto val="1"/>
        <c:lblAlgn val="ctr"/>
        <c:lblOffset val="100"/>
        <c:noMultiLvlLbl val="0"/>
      </c:catAx>
      <c:valAx>
        <c:axId val="1937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89409"/>
        <c:axId val="78390169"/>
      </c:barChart>
      <c:catAx>
        <c:axId val="649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169"/>
        <c:auto val="1"/>
        <c:lblAlgn val="ctr"/>
        <c:lblOffset val="100"/>
        <c:noMultiLvlLbl val="0"/>
      </c:catAx>
      <c:valAx>
        <c:axId val="783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49007"/>
        <c:axId val="90762315"/>
      </c:barChart>
      <c:catAx>
        <c:axId val="955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315"/>
        <c:auto val="1"/>
        <c:lblAlgn val="ctr"/>
        <c:lblOffset val="100"/>
        <c:noMultiLvlLbl val="0"/>
      </c:catAx>
      <c:valAx>
        <c:axId val="907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66635"/>
        <c:axId val="73453712"/>
      </c:barChart>
      <c:catAx>
        <c:axId val="7776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712"/>
        <c:auto val="1"/>
        <c:lblAlgn val="ctr"/>
        <c:lblOffset val="100"/>
        <c:noMultiLvlLbl val="0"/>
      </c:catAx>
      <c:valAx>
        <c:axId val="7345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15910"/>
        <c:axId val="85816359"/>
      </c:barChart>
      <c:catAx>
        <c:axId val="4251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359"/>
        <c:auto val="1"/>
        <c:lblAlgn val="ctr"/>
        <c:lblOffset val="100"/>
        <c:noMultiLvlLbl val="0"/>
      </c:catAx>
      <c:valAx>
        <c:axId val="858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86015"/>
        <c:axId val="36131448"/>
      </c:barChart>
      <c:catAx>
        <c:axId val="6978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448"/>
        <c:auto val="1"/>
        <c:lblAlgn val="ctr"/>
        <c:lblOffset val="100"/>
        <c:noMultiLvlLbl val="0"/>
      </c:catAx>
      <c:valAx>
        <c:axId val="361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5374"/>
        <c:axId val="30224761"/>
      </c:barChart>
      <c:catAx>
        <c:axId val="491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761"/>
        <c:auto val="1"/>
        <c:lblAlgn val="ctr"/>
        <c:lblOffset val="100"/>
        <c:noMultiLvlLbl val="0"/>
      </c:catAx>
      <c:valAx>
        <c:axId val="302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97232"/>
        <c:axId val="11218551"/>
      </c:barChart>
      <c:catAx>
        <c:axId val="2779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51"/>
        <c:auto val="1"/>
        <c:lblAlgn val="ctr"/>
        <c:lblOffset val="100"/>
        <c:noMultiLvlLbl val="0"/>
      </c:catAx>
      <c:valAx>
        <c:axId val="112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69310"/>
        <c:axId val="61552467"/>
      </c:barChart>
      <c:catAx>
        <c:axId val="923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467"/>
        <c:auto val="1"/>
        <c:lblAlgn val="ctr"/>
        <c:lblOffset val="100"/>
        <c:noMultiLvlLbl val="0"/>
      </c:catAx>
      <c:valAx>
        <c:axId val="615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79267"/>
        <c:axId val="64580301"/>
      </c:barChart>
      <c:catAx>
        <c:axId val="6587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301"/>
        <c:auto val="1"/>
        <c:lblAlgn val="ctr"/>
        <c:lblOffset val="100"/>
        <c:noMultiLvlLbl val="0"/>
      </c:catAx>
      <c:valAx>
        <c:axId val="645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06705"/>
        <c:axId val="66015482"/>
      </c:barChart>
      <c:catAx>
        <c:axId val="598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482"/>
        <c:auto val="1"/>
        <c:lblAlgn val="ctr"/>
        <c:lblOffset val="100"/>
        <c:noMultiLvlLbl val="0"/>
      </c:catAx>
      <c:valAx>
        <c:axId val="6601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890"/>
        <c:axId val="6307573"/>
      </c:barChart>
      <c:catAx>
        <c:axId val="257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73"/>
        <c:auto val="1"/>
        <c:lblAlgn val="ctr"/>
        <c:lblOffset val="100"/>
        <c:noMultiLvlLbl val="0"/>
      </c:catAx>
      <c:valAx>
        <c:axId val="63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20527"/>
        <c:axId val="41253104"/>
      </c:barChart>
      <c:catAx>
        <c:axId val="2112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104"/>
        <c:auto val="1"/>
        <c:lblAlgn val="ctr"/>
        <c:lblOffset val="100"/>
        <c:noMultiLvlLbl val="0"/>
      </c:catAx>
      <c:valAx>
        <c:axId val="412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97048"/>
        <c:axId val="72701753"/>
      </c:barChart>
      <c:catAx>
        <c:axId val="931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753"/>
        <c:auto val="1"/>
        <c:lblAlgn val="ctr"/>
        <c:lblOffset val="100"/>
        <c:noMultiLvlLbl val="0"/>
      </c:catAx>
      <c:valAx>
        <c:axId val="727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7736"/>
        <c:axId val="22693831"/>
      </c:barChart>
      <c:catAx>
        <c:axId val="774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831"/>
        <c:auto val="1"/>
        <c:lblAlgn val="ctr"/>
        <c:lblOffset val="100"/>
        <c:noMultiLvlLbl val="0"/>
      </c:catAx>
      <c:valAx>
        <c:axId val="226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10993"/>
        <c:axId val="78497147"/>
      </c:barChart>
      <c:catAx>
        <c:axId val="390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147"/>
        <c:auto val="1"/>
        <c:lblAlgn val="ctr"/>
        <c:lblOffset val="100"/>
        <c:noMultiLvlLbl val="0"/>
      </c:catAx>
      <c:valAx>
        <c:axId val="784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27691"/>
        <c:axId val="39538698"/>
      </c:barChart>
      <c:catAx>
        <c:axId val="5362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698"/>
        <c:auto val="1"/>
        <c:lblAlgn val="ctr"/>
        <c:lblOffset val="100"/>
        <c:noMultiLvlLbl val="0"/>
      </c:catAx>
      <c:valAx>
        <c:axId val="395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49618"/>
        <c:axId val="939187"/>
      </c:barChart>
      <c:catAx>
        <c:axId val="844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7"/>
        <c:auto val="1"/>
        <c:lblAlgn val="ctr"/>
        <c:lblOffset val="100"/>
        <c:noMultiLvlLbl val="0"/>
      </c:catAx>
      <c:valAx>
        <c:axId val="9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