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7410"/>
        <c:axId val="6994561"/>
      </c:scatterChart>
      <c:valAx>
        <c:axId val="756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1"/>
        <c:crossesAt val="0"/>
        <c:crossBetween val="midCat"/>
      </c:valAx>
      <c:valAx>
        <c:axId val="699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1182"/>
        <c:axId val="11057799"/>
      </c:scatterChart>
      <c:valAx>
        <c:axId val="7705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99"/>
        <c:crossesAt val="0"/>
        <c:crossBetween val="midCat"/>
      </c:valAx>
      <c:valAx>
        <c:axId val="1105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62939"/>
        <c:axId val="78123578"/>
      </c:scatterChart>
      <c:valAx>
        <c:axId val="6176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78"/>
        <c:crossesAt val="0"/>
        <c:crossBetween val="midCat"/>
      </c:valAx>
      <c:valAx>
        <c:axId val="7812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1388"/>
        <c:axId val="39179277"/>
      </c:scatterChart>
      <c:valAx>
        <c:axId val="482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277"/>
        <c:crossesAt val="0"/>
        <c:crossBetween val="midCat"/>
      </c:valAx>
      <c:valAx>
        <c:axId val="3917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