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86616"/>
        <c:axId val="24913728"/>
      </c:barChart>
      <c:catAx>
        <c:axId val="2878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728"/>
        <c:auto val="1"/>
        <c:lblAlgn val="ctr"/>
        <c:lblOffset val="100"/>
        <c:noMultiLvlLbl val="0"/>
      </c:catAx>
      <c:valAx>
        <c:axId val="2491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6327"/>
        <c:axId val="86691809"/>
      </c:barChart>
      <c:catAx>
        <c:axId val="269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809"/>
        <c:auto val="1"/>
        <c:lblAlgn val="ctr"/>
        <c:lblOffset val="100"/>
        <c:noMultiLvlLbl val="0"/>
      </c:catAx>
      <c:valAx>
        <c:axId val="8669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32611"/>
        <c:axId val="13175105"/>
      </c:barChart>
      <c:catAx>
        <c:axId val="4133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105"/>
        <c:auto val="1"/>
        <c:lblAlgn val="ctr"/>
        <c:lblOffset val="100"/>
        <c:noMultiLvlLbl val="0"/>
      </c:catAx>
      <c:valAx>
        <c:axId val="1317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07197"/>
        <c:axId val="60124323"/>
      </c:barChart>
      <c:catAx>
        <c:axId val="1800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323"/>
        <c:auto val="1"/>
        <c:lblAlgn val="ctr"/>
        <c:lblOffset val="100"/>
        <c:noMultiLvlLbl val="0"/>
      </c:catAx>
      <c:valAx>
        <c:axId val="601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89439"/>
        <c:axId val="98796953"/>
      </c:barChart>
      <c:catAx>
        <c:axId val="2028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953"/>
        <c:auto val="1"/>
        <c:lblAlgn val="ctr"/>
        <c:lblOffset val="100"/>
        <c:noMultiLvlLbl val="0"/>
      </c:catAx>
      <c:valAx>
        <c:axId val="9879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45593"/>
        <c:axId val="82086222"/>
      </c:barChart>
      <c:catAx>
        <c:axId val="6964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222"/>
        <c:auto val="1"/>
        <c:lblAlgn val="ctr"/>
        <c:lblOffset val="100"/>
        <c:noMultiLvlLbl val="0"/>
      </c:catAx>
      <c:valAx>
        <c:axId val="8208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25857"/>
        <c:axId val="29337471"/>
      </c:barChart>
      <c:catAx>
        <c:axId val="9342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471"/>
        <c:auto val="1"/>
        <c:lblAlgn val="ctr"/>
        <c:lblOffset val="100"/>
        <c:noMultiLvlLbl val="0"/>
      </c:catAx>
      <c:valAx>
        <c:axId val="2933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69143"/>
        <c:axId val="14229003"/>
      </c:barChart>
      <c:catAx>
        <c:axId val="6936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003"/>
        <c:auto val="1"/>
        <c:lblAlgn val="ctr"/>
        <c:lblOffset val="100"/>
        <c:noMultiLvlLbl val="0"/>
      </c:catAx>
      <c:valAx>
        <c:axId val="1422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37367"/>
        <c:axId val="97185087"/>
      </c:barChart>
      <c:catAx>
        <c:axId val="8373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087"/>
        <c:auto val="1"/>
        <c:lblAlgn val="ctr"/>
        <c:lblOffset val="100"/>
        <c:noMultiLvlLbl val="0"/>
      </c:catAx>
      <c:valAx>
        <c:axId val="9718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64337"/>
        <c:axId val="44395297"/>
      </c:barChart>
      <c:catAx>
        <c:axId val="6906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297"/>
        <c:auto val="1"/>
        <c:lblAlgn val="ctr"/>
        <c:lblOffset val="100"/>
        <c:noMultiLvlLbl val="0"/>
      </c:catAx>
      <c:valAx>
        <c:axId val="443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87668"/>
        <c:axId val="12175995"/>
      </c:barChart>
      <c:catAx>
        <c:axId val="9068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995"/>
        <c:auto val="1"/>
        <c:lblAlgn val="ctr"/>
        <c:lblOffset val="100"/>
        <c:noMultiLvlLbl val="0"/>
      </c:catAx>
      <c:valAx>
        <c:axId val="1217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4482"/>
        <c:axId val="23550629"/>
      </c:barChart>
      <c:catAx>
        <c:axId val="428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629"/>
        <c:auto val="1"/>
        <c:lblAlgn val="ctr"/>
        <c:lblOffset val="100"/>
        <c:noMultiLvlLbl val="0"/>
      </c:catAx>
      <c:valAx>
        <c:axId val="2355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28271"/>
        <c:axId val="20775892"/>
      </c:barChart>
      <c:catAx>
        <c:axId val="8742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892"/>
        <c:auto val="1"/>
        <c:lblAlgn val="ctr"/>
        <c:lblOffset val="100"/>
        <c:noMultiLvlLbl val="0"/>
      </c:catAx>
      <c:valAx>
        <c:axId val="2077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98600"/>
        <c:axId val="12791939"/>
      </c:barChart>
      <c:catAx>
        <c:axId val="7599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939"/>
        <c:auto val="1"/>
        <c:lblAlgn val="ctr"/>
        <c:lblOffset val="100"/>
        <c:noMultiLvlLbl val="0"/>
      </c:catAx>
      <c:valAx>
        <c:axId val="1279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73088"/>
        <c:axId val="64004717"/>
      </c:barChart>
      <c:catAx>
        <c:axId val="2297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717"/>
        <c:auto val="1"/>
        <c:lblAlgn val="ctr"/>
        <c:lblOffset val="100"/>
        <c:noMultiLvlLbl val="0"/>
      </c:catAx>
      <c:valAx>
        <c:axId val="640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83777"/>
        <c:axId val="11207550"/>
      </c:barChart>
      <c:catAx>
        <c:axId val="4648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550"/>
        <c:auto val="1"/>
        <c:lblAlgn val="ctr"/>
        <c:lblOffset val="100"/>
        <c:noMultiLvlLbl val="0"/>
      </c:catAx>
      <c:valAx>
        <c:axId val="112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63504"/>
        <c:axId val="89325707"/>
      </c:barChart>
      <c:catAx>
        <c:axId val="9596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707"/>
        <c:auto val="1"/>
        <c:lblAlgn val="ctr"/>
        <c:lblOffset val="100"/>
        <c:noMultiLvlLbl val="0"/>
      </c:catAx>
      <c:valAx>
        <c:axId val="893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26454"/>
        <c:axId val="79951139"/>
      </c:barChart>
      <c:catAx>
        <c:axId val="7822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139"/>
        <c:auto val="1"/>
        <c:lblAlgn val="ctr"/>
        <c:lblOffset val="100"/>
        <c:noMultiLvlLbl val="0"/>
      </c:catAx>
      <c:valAx>
        <c:axId val="7995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