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5460"/>
        <c:axId val="48476606"/>
      </c:scatterChart>
      <c:valAx>
        <c:axId val="4323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606"/>
        <c:crossesAt val="0"/>
        <c:crossBetween val="midCat"/>
      </c:valAx>
      <c:valAx>
        <c:axId val="4847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06910"/>
        <c:axId val="25193910"/>
      </c:scatterChart>
      <c:valAx>
        <c:axId val="3230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910"/>
        <c:crossesAt val="0"/>
        <c:crossBetween val="midCat"/>
      </c:valAx>
      <c:valAx>
        <c:axId val="2519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6741"/>
        <c:axId val="95630423"/>
      </c:scatterChart>
      <c:valAx>
        <c:axId val="1581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23"/>
        <c:crossesAt val="0"/>
        <c:crossBetween val="midCat"/>
      </c:valAx>
      <c:valAx>
        <c:axId val="95630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77031"/>
        <c:axId val="62722169"/>
      </c:scatterChart>
      <c:valAx>
        <c:axId val="2287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169"/>
        <c:crossesAt val="0"/>
        <c:crossBetween val="midCat"/>
      </c:valAx>
      <c:valAx>
        <c:axId val="6272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