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81439"/>
        <c:axId val="47704326"/>
      </c:barChart>
      <c:catAx>
        <c:axId val="3448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326"/>
        <c:auto val="1"/>
        <c:lblAlgn val="ctr"/>
        <c:lblOffset val="100"/>
        <c:noMultiLvlLbl val="0"/>
      </c:catAx>
      <c:valAx>
        <c:axId val="4770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2163"/>
        <c:axId val="56692637"/>
      </c:barChart>
      <c:catAx>
        <c:axId val="245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637"/>
        <c:auto val="1"/>
        <c:lblAlgn val="ctr"/>
        <c:lblOffset val="100"/>
        <c:noMultiLvlLbl val="0"/>
      </c:catAx>
      <c:valAx>
        <c:axId val="5669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16476"/>
        <c:axId val="62729887"/>
      </c:barChart>
      <c:catAx>
        <c:axId val="4541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887"/>
        <c:auto val="1"/>
        <c:lblAlgn val="ctr"/>
        <c:lblOffset val="100"/>
        <c:noMultiLvlLbl val="0"/>
      </c:catAx>
      <c:valAx>
        <c:axId val="627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79497"/>
        <c:axId val="63257680"/>
      </c:barChart>
      <c:catAx>
        <c:axId val="7967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680"/>
        <c:auto val="1"/>
        <c:lblAlgn val="ctr"/>
        <c:lblOffset val="100"/>
        <c:noMultiLvlLbl val="0"/>
      </c:catAx>
      <c:valAx>
        <c:axId val="6325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49002"/>
        <c:axId val="60249796"/>
      </c:barChart>
      <c:catAx>
        <c:axId val="2194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796"/>
        <c:auto val="1"/>
        <c:lblAlgn val="ctr"/>
        <c:lblOffset val="100"/>
        <c:noMultiLvlLbl val="0"/>
      </c:catAx>
      <c:valAx>
        <c:axId val="6024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62109"/>
        <c:axId val="18543625"/>
      </c:barChart>
      <c:catAx>
        <c:axId val="7516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625"/>
        <c:auto val="1"/>
        <c:lblAlgn val="ctr"/>
        <c:lblOffset val="100"/>
        <c:noMultiLvlLbl val="0"/>
      </c:catAx>
      <c:valAx>
        <c:axId val="1854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07328"/>
        <c:axId val="34429203"/>
      </c:barChart>
      <c:catAx>
        <c:axId val="8940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203"/>
        <c:auto val="1"/>
        <c:lblAlgn val="ctr"/>
        <c:lblOffset val="100"/>
        <c:noMultiLvlLbl val="0"/>
      </c:catAx>
      <c:valAx>
        <c:axId val="3442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8645"/>
        <c:axId val="98638210"/>
      </c:barChart>
      <c:catAx>
        <c:axId val="489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210"/>
        <c:auto val="1"/>
        <c:lblAlgn val="ctr"/>
        <c:lblOffset val="100"/>
        <c:noMultiLvlLbl val="0"/>
      </c:catAx>
      <c:valAx>
        <c:axId val="9863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39118"/>
        <c:axId val="22131002"/>
      </c:barChart>
      <c:catAx>
        <c:axId val="2473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002"/>
        <c:auto val="1"/>
        <c:lblAlgn val="ctr"/>
        <c:lblOffset val="100"/>
        <c:noMultiLvlLbl val="0"/>
      </c:catAx>
      <c:valAx>
        <c:axId val="2213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6433"/>
        <c:axId val="22133572"/>
      </c:barChart>
      <c:catAx>
        <c:axId val="929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572"/>
        <c:auto val="1"/>
        <c:lblAlgn val="ctr"/>
        <c:lblOffset val="100"/>
        <c:noMultiLvlLbl val="0"/>
      </c:catAx>
      <c:valAx>
        <c:axId val="221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25528"/>
        <c:axId val="76234714"/>
      </c:barChart>
      <c:catAx>
        <c:axId val="7432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714"/>
        <c:auto val="1"/>
        <c:lblAlgn val="ctr"/>
        <c:lblOffset val="100"/>
        <c:noMultiLvlLbl val="0"/>
      </c:catAx>
      <c:valAx>
        <c:axId val="7623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37228"/>
        <c:axId val="10528207"/>
      </c:barChart>
      <c:catAx>
        <c:axId val="2553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207"/>
        <c:auto val="1"/>
        <c:lblAlgn val="ctr"/>
        <c:lblOffset val="100"/>
        <c:noMultiLvlLbl val="0"/>
      </c:catAx>
      <c:valAx>
        <c:axId val="1052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50595"/>
        <c:axId val="2158958"/>
      </c:barChart>
      <c:catAx>
        <c:axId val="9115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58"/>
        <c:auto val="1"/>
        <c:lblAlgn val="ctr"/>
        <c:lblOffset val="100"/>
        <c:noMultiLvlLbl val="0"/>
      </c:catAx>
      <c:valAx>
        <c:axId val="215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16371"/>
        <c:axId val="70732429"/>
      </c:barChart>
      <c:catAx>
        <c:axId val="4191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429"/>
        <c:auto val="1"/>
        <c:lblAlgn val="ctr"/>
        <c:lblOffset val="100"/>
        <c:noMultiLvlLbl val="0"/>
      </c:catAx>
      <c:valAx>
        <c:axId val="7073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5477"/>
        <c:axId val="39969816"/>
      </c:barChart>
      <c:catAx>
        <c:axId val="102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816"/>
        <c:auto val="1"/>
        <c:lblAlgn val="ctr"/>
        <c:lblOffset val="100"/>
        <c:noMultiLvlLbl val="0"/>
      </c:catAx>
      <c:valAx>
        <c:axId val="3996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18781"/>
        <c:axId val="90626545"/>
      </c:barChart>
      <c:catAx>
        <c:axId val="8491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545"/>
        <c:auto val="1"/>
        <c:lblAlgn val="ctr"/>
        <c:lblOffset val="100"/>
        <c:noMultiLvlLbl val="0"/>
      </c:catAx>
      <c:valAx>
        <c:axId val="9062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10117"/>
        <c:axId val="60381302"/>
      </c:barChart>
      <c:catAx>
        <c:axId val="6871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302"/>
        <c:auto val="1"/>
        <c:lblAlgn val="ctr"/>
        <c:lblOffset val="100"/>
        <c:noMultiLvlLbl val="0"/>
      </c:catAx>
      <c:valAx>
        <c:axId val="6038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99842"/>
        <c:axId val="581773"/>
      </c:barChart>
      <c:catAx>
        <c:axId val="2779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3"/>
        <c:auto val="1"/>
        <c:lblAlgn val="ctr"/>
        <c:lblOffset val="100"/>
        <c:noMultiLvlLbl val="0"/>
      </c:catAx>
      <c:valAx>
        <c:axId val="58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