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40218"/>
        <c:axId val="73713018"/>
      </c:scatterChart>
      <c:valAx>
        <c:axId val="6494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018"/>
        <c:crossesAt val="0"/>
        <c:crossBetween val="midCat"/>
      </c:valAx>
      <c:valAx>
        <c:axId val="7371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6407"/>
        <c:axId val="56298726"/>
      </c:scatterChart>
      <c:valAx>
        <c:axId val="2573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726"/>
        <c:crossesAt val="0"/>
        <c:crossBetween val="midCat"/>
      </c:valAx>
      <c:valAx>
        <c:axId val="5629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66111"/>
        <c:axId val="84942590"/>
      </c:scatterChart>
      <c:valAx>
        <c:axId val="1346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590"/>
        <c:crossesAt val="0"/>
        <c:crossBetween val="midCat"/>
      </c:valAx>
      <c:valAx>
        <c:axId val="8494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750"/>
        <c:axId val="62813285"/>
      </c:scatterChart>
      <c:valAx>
        <c:axId val="188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285"/>
        <c:crossesAt val="0"/>
        <c:crossBetween val="midCat"/>
      </c:valAx>
      <c:valAx>
        <c:axId val="6281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