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44718"/>
        <c:axId val="17582842"/>
      </c:barChart>
      <c:catAx>
        <c:axId val="244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42"/>
        <c:auto val="1"/>
        <c:lblAlgn val="ctr"/>
        <c:lblOffset val="100"/>
        <c:noMultiLvlLbl val="0"/>
      </c:catAx>
      <c:valAx>
        <c:axId val="175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6909"/>
        <c:axId val="6437095"/>
      </c:barChart>
      <c:catAx>
        <c:axId val="935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95"/>
        <c:auto val="1"/>
        <c:lblAlgn val="ctr"/>
        <c:lblOffset val="100"/>
        <c:noMultiLvlLbl val="0"/>
      </c:catAx>
      <c:valAx>
        <c:axId val="64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1692"/>
        <c:axId val="38767240"/>
      </c:barChart>
      <c:catAx>
        <c:axId val="802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240"/>
        <c:auto val="1"/>
        <c:lblAlgn val="ctr"/>
        <c:lblOffset val="100"/>
        <c:noMultiLvlLbl val="0"/>
      </c:catAx>
      <c:valAx>
        <c:axId val="387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7850"/>
        <c:axId val="32726411"/>
      </c:barChart>
      <c:catAx>
        <c:axId val="490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11"/>
        <c:auto val="1"/>
        <c:lblAlgn val="ctr"/>
        <c:lblOffset val="100"/>
        <c:noMultiLvlLbl val="0"/>
      </c:catAx>
      <c:valAx>
        <c:axId val="327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22608"/>
        <c:axId val="55737631"/>
      </c:barChart>
      <c:catAx>
        <c:axId val="916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631"/>
        <c:auto val="1"/>
        <c:lblAlgn val="ctr"/>
        <c:lblOffset val="100"/>
        <c:noMultiLvlLbl val="0"/>
      </c:catAx>
      <c:valAx>
        <c:axId val="557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572"/>
        <c:axId val="92294376"/>
      </c:barChart>
      <c:catAx>
        <c:axId val="22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376"/>
        <c:auto val="1"/>
        <c:lblAlgn val="ctr"/>
        <c:lblOffset val="100"/>
        <c:noMultiLvlLbl val="0"/>
      </c:catAx>
      <c:valAx>
        <c:axId val="922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9245"/>
        <c:axId val="4940984"/>
      </c:barChart>
      <c:catAx>
        <c:axId val="300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84"/>
        <c:auto val="1"/>
        <c:lblAlgn val="ctr"/>
        <c:lblOffset val="100"/>
        <c:noMultiLvlLbl val="0"/>
      </c:catAx>
      <c:valAx>
        <c:axId val="49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8613"/>
        <c:axId val="44148723"/>
      </c:barChart>
      <c:catAx>
        <c:axId val="564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23"/>
        <c:auto val="1"/>
        <c:lblAlgn val="ctr"/>
        <c:lblOffset val="100"/>
        <c:noMultiLvlLbl val="0"/>
      </c:catAx>
      <c:valAx>
        <c:axId val="441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90462"/>
        <c:axId val="46136710"/>
      </c:barChart>
      <c:catAx>
        <c:axId val="505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710"/>
        <c:auto val="1"/>
        <c:lblAlgn val="ctr"/>
        <c:lblOffset val="100"/>
        <c:noMultiLvlLbl val="0"/>
      </c:catAx>
      <c:valAx>
        <c:axId val="461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3468"/>
        <c:axId val="71468945"/>
      </c:barChart>
      <c:catAx>
        <c:axId val="721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945"/>
        <c:auto val="1"/>
        <c:lblAlgn val="ctr"/>
        <c:lblOffset val="100"/>
        <c:noMultiLvlLbl val="0"/>
      </c:catAx>
      <c:valAx>
        <c:axId val="714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3091"/>
        <c:axId val="29335684"/>
      </c:barChart>
      <c:catAx>
        <c:axId val="441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84"/>
        <c:auto val="1"/>
        <c:lblAlgn val="ctr"/>
        <c:lblOffset val="100"/>
        <c:noMultiLvlLbl val="0"/>
      </c:catAx>
      <c:valAx>
        <c:axId val="293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8031"/>
        <c:axId val="73759544"/>
      </c:barChart>
      <c:catAx>
        <c:axId val="167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544"/>
        <c:auto val="1"/>
        <c:lblAlgn val="ctr"/>
        <c:lblOffset val="100"/>
        <c:noMultiLvlLbl val="0"/>
      </c:catAx>
      <c:valAx>
        <c:axId val="737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3314"/>
        <c:axId val="29804692"/>
      </c:barChart>
      <c:catAx>
        <c:axId val="117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692"/>
        <c:auto val="1"/>
        <c:lblAlgn val="ctr"/>
        <c:lblOffset val="100"/>
        <c:noMultiLvlLbl val="0"/>
      </c:catAx>
      <c:valAx>
        <c:axId val="298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2356"/>
        <c:axId val="44262765"/>
      </c:barChart>
      <c:catAx>
        <c:axId val="669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65"/>
        <c:auto val="1"/>
        <c:lblAlgn val="ctr"/>
        <c:lblOffset val="100"/>
        <c:noMultiLvlLbl val="0"/>
      </c:catAx>
      <c:valAx>
        <c:axId val="44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62282"/>
        <c:axId val="87449290"/>
      </c:barChart>
      <c:catAx>
        <c:axId val="963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90"/>
        <c:auto val="1"/>
        <c:lblAlgn val="ctr"/>
        <c:lblOffset val="100"/>
        <c:noMultiLvlLbl val="0"/>
      </c:catAx>
      <c:valAx>
        <c:axId val="874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8371"/>
        <c:axId val="60470075"/>
      </c:barChart>
      <c:catAx>
        <c:axId val="780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075"/>
        <c:auto val="1"/>
        <c:lblAlgn val="ctr"/>
        <c:lblOffset val="100"/>
        <c:noMultiLvlLbl val="0"/>
      </c:catAx>
      <c:valAx>
        <c:axId val="604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3223"/>
        <c:axId val="30412389"/>
      </c:barChart>
      <c:catAx>
        <c:axId val="250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89"/>
        <c:auto val="1"/>
        <c:lblAlgn val="ctr"/>
        <c:lblOffset val="100"/>
        <c:noMultiLvlLbl val="0"/>
      </c:catAx>
      <c:valAx>
        <c:axId val="30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8652"/>
        <c:axId val="60490139"/>
      </c:barChart>
      <c:catAx>
        <c:axId val="30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139"/>
        <c:auto val="1"/>
        <c:lblAlgn val="ctr"/>
        <c:lblOffset val="100"/>
        <c:noMultiLvlLbl val="0"/>
      </c:catAx>
      <c:valAx>
        <c:axId val="604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