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8541"/>
        <c:axId val="26823526"/>
      </c:scatterChart>
      <c:valAx>
        <c:axId val="5653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526"/>
        <c:crossesAt val="0"/>
        <c:crossBetween val="midCat"/>
      </c:valAx>
      <c:valAx>
        <c:axId val="2682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32707"/>
        <c:axId val="45304769"/>
      </c:scatterChart>
      <c:valAx>
        <c:axId val="7843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69"/>
        <c:crossesAt val="0"/>
        <c:crossBetween val="midCat"/>
      </c:valAx>
      <c:valAx>
        <c:axId val="4530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87597"/>
        <c:axId val="96636159"/>
      </c:scatterChart>
      <c:valAx>
        <c:axId val="1738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159"/>
        <c:crossesAt val="0"/>
        <c:crossBetween val="midCat"/>
      </c:valAx>
      <c:valAx>
        <c:axId val="9663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55347"/>
        <c:axId val="48172121"/>
      </c:scatterChart>
      <c:valAx>
        <c:axId val="8565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121"/>
        <c:crossesAt val="0"/>
        <c:crossBetween val="midCat"/>
      </c:valAx>
      <c:valAx>
        <c:axId val="4817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