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3154"/>
        <c:axId val="99365823"/>
      </c:barChart>
      <c:catAx>
        <c:axId val="7494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823"/>
        <c:auto val="1"/>
        <c:lblAlgn val="ctr"/>
        <c:lblOffset val="100"/>
        <c:noMultiLvlLbl val="0"/>
      </c:catAx>
      <c:valAx>
        <c:axId val="993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09552"/>
        <c:axId val="60840291"/>
      </c:barChart>
      <c:catAx>
        <c:axId val="9340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291"/>
        <c:auto val="1"/>
        <c:lblAlgn val="ctr"/>
        <c:lblOffset val="100"/>
        <c:noMultiLvlLbl val="0"/>
      </c:catAx>
      <c:valAx>
        <c:axId val="608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12488"/>
        <c:axId val="24973450"/>
      </c:barChart>
      <c:catAx>
        <c:axId val="9801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450"/>
        <c:auto val="1"/>
        <c:lblAlgn val="ctr"/>
        <c:lblOffset val="100"/>
        <c:noMultiLvlLbl val="0"/>
      </c:catAx>
      <c:valAx>
        <c:axId val="249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26932"/>
        <c:axId val="66037633"/>
      </c:barChart>
      <c:catAx>
        <c:axId val="133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633"/>
        <c:auto val="1"/>
        <c:lblAlgn val="ctr"/>
        <c:lblOffset val="100"/>
        <c:noMultiLvlLbl val="0"/>
      </c:catAx>
      <c:valAx>
        <c:axId val="660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50211"/>
        <c:axId val="61229004"/>
      </c:barChart>
      <c:catAx>
        <c:axId val="179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004"/>
        <c:auto val="1"/>
        <c:lblAlgn val="ctr"/>
        <c:lblOffset val="100"/>
        <c:noMultiLvlLbl val="0"/>
      </c:catAx>
      <c:valAx>
        <c:axId val="612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28330"/>
        <c:axId val="31594852"/>
      </c:barChart>
      <c:catAx>
        <c:axId val="1662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852"/>
        <c:auto val="1"/>
        <c:lblAlgn val="ctr"/>
        <c:lblOffset val="100"/>
        <c:noMultiLvlLbl val="0"/>
      </c:catAx>
      <c:valAx>
        <c:axId val="3159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4980"/>
        <c:axId val="87228315"/>
      </c:barChart>
      <c:catAx>
        <c:axId val="362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315"/>
        <c:auto val="1"/>
        <c:lblAlgn val="ctr"/>
        <c:lblOffset val="100"/>
        <c:noMultiLvlLbl val="0"/>
      </c:catAx>
      <c:valAx>
        <c:axId val="872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93488"/>
        <c:axId val="26011280"/>
      </c:barChart>
      <c:catAx>
        <c:axId val="1859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280"/>
        <c:auto val="1"/>
        <c:lblAlgn val="ctr"/>
        <c:lblOffset val="100"/>
        <c:noMultiLvlLbl val="0"/>
      </c:catAx>
      <c:valAx>
        <c:axId val="260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48970"/>
        <c:axId val="69208625"/>
      </c:barChart>
      <c:catAx>
        <c:axId val="260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625"/>
        <c:auto val="1"/>
        <c:lblAlgn val="ctr"/>
        <c:lblOffset val="100"/>
        <c:noMultiLvlLbl val="0"/>
      </c:catAx>
      <c:valAx>
        <c:axId val="692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28567"/>
        <c:axId val="36567510"/>
      </c:barChart>
      <c:catAx>
        <c:axId val="810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510"/>
        <c:auto val="1"/>
        <c:lblAlgn val="ctr"/>
        <c:lblOffset val="100"/>
        <c:noMultiLvlLbl val="0"/>
      </c:catAx>
      <c:valAx>
        <c:axId val="365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63618"/>
        <c:axId val="65711806"/>
      </c:barChart>
      <c:catAx>
        <c:axId val="1676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06"/>
        <c:auto val="1"/>
        <c:lblAlgn val="ctr"/>
        <c:lblOffset val="100"/>
        <c:noMultiLvlLbl val="0"/>
      </c:catAx>
      <c:valAx>
        <c:axId val="657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7378"/>
        <c:axId val="87360623"/>
      </c:barChart>
      <c:catAx>
        <c:axId val="3342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623"/>
        <c:auto val="1"/>
        <c:lblAlgn val="ctr"/>
        <c:lblOffset val="100"/>
        <c:noMultiLvlLbl val="0"/>
      </c:catAx>
      <c:valAx>
        <c:axId val="873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29405"/>
        <c:axId val="19306698"/>
      </c:barChart>
      <c:catAx>
        <c:axId val="2432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698"/>
        <c:auto val="1"/>
        <c:lblAlgn val="ctr"/>
        <c:lblOffset val="100"/>
        <c:noMultiLvlLbl val="0"/>
      </c:catAx>
      <c:valAx>
        <c:axId val="193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24435"/>
        <c:axId val="80198496"/>
      </c:barChart>
      <c:catAx>
        <c:axId val="834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496"/>
        <c:auto val="1"/>
        <c:lblAlgn val="ctr"/>
        <c:lblOffset val="100"/>
        <c:noMultiLvlLbl val="0"/>
      </c:catAx>
      <c:valAx>
        <c:axId val="801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76640"/>
        <c:axId val="32085680"/>
      </c:barChart>
      <c:catAx>
        <c:axId val="323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680"/>
        <c:auto val="1"/>
        <c:lblAlgn val="ctr"/>
        <c:lblOffset val="100"/>
        <c:noMultiLvlLbl val="0"/>
      </c:catAx>
      <c:valAx>
        <c:axId val="320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54042"/>
        <c:axId val="70591096"/>
      </c:barChart>
      <c:catAx>
        <c:axId val="207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096"/>
        <c:auto val="1"/>
        <c:lblAlgn val="ctr"/>
        <c:lblOffset val="100"/>
        <c:noMultiLvlLbl val="0"/>
      </c:catAx>
      <c:valAx>
        <c:axId val="705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30056"/>
        <c:axId val="11141809"/>
      </c:barChart>
      <c:catAx>
        <c:axId val="894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809"/>
        <c:auto val="1"/>
        <c:lblAlgn val="ctr"/>
        <c:lblOffset val="100"/>
        <c:noMultiLvlLbl val="0"/>
      </c:catAx>
      <c:valAx>
        <c:axId val="111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77762"/>
        <c:axId val="23579231"/>
      </c:barChart>
      <c:catAx>
        <c:axId val="6187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231"/>
        <c:auto val="1"/>
        <c:lblAlgn val="ctr"/>
        <c:lblOffset val="100"/>
        <c:noMultiLvlLbl val="0"/>
      </c:catAx>
      <c:valAx>
        <c:axId val="235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