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18578"/>
        <c:axId val="6218816"/>
      </c:scatterChart>
      <c:valAx>
        <c:axId val="2391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16"/>
        <c:crossesAt val="0"/>
        <c:crossBetween val="midCat"/>
      </c:valAx>
      <c:valAx>
        <c:axId val="621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10747"/>
        <c:axId val="97828027"/>
      </c:scatterChart>
      <c:valAx>
        <c:axId val="4041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027"/>
        <c:crossesAt val="0"/>
        <c:crossBetween val="midCat"/>
      </c:valAx>
      <c:valAx>
        <c:axId val="9782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30790"/>
        <c:axId val="45409874"/>
      </c:scatterChart>
      <c:valAx>
        <c:axId val="1043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874"/>
        <c:crossesAt val="0"/>
        <c:crossBetween val="midCat"/>
      </c:valAx>
      <c:valAx>
        <c:axId val="4540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66631"/>
        <c:axId val="31326830"/>
      </c:scatterChart>
      <c:valAx>
        <c:axId val="4006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830"/>
        <c:crossesAt val="0"/>
        <c:crossBetween val="midCat"/>
      </c:valAx>
      <c:valAx>
        <c:axId val="3132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