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26317"/>
        <c:axId val="68071882"/>
      </c:barChart>
      <c:catAx>
        <c:axId val="570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82"/>
        <c:auto val="1"/>
        <c:lblAlgn val="ctr"/>
        <c:lblOffset val="100"/>
        <c:noMultiLvlLbl val="0"/>
      </c:catAx>
      <c:valAx>
        <c:axId val="680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4586"/>
        <c:axId val="20312987"/>
      </c:barChart>
      <c:catAx>
        <c:axId val="533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87"/>
        <c:auto val="1"/>
        <c:lblAlgn val="ctr"/>
        <c:lblOffset val="100"/>
        <c:noMultiLvlLbl val="0"/>
      </c:catAx>
      <c:valAx>
        <c:axId val="203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38315"/>
        <c:axId val="81958117"/>
      </c:barChart>
      <c:catAx>
        <c:axId val="788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17"/>
        <c:auto val="1"/>
        <c:lblAlgn val="ctr"/>
        <c:lblOffset val="100"/>
        <c:noMultiLvlLbl val="0"/>
      </c:catAx>
      <c:valAx>
        <c:axId val="819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1668"/>
        <c:axId val="2380180"/>
      </c:barChart>
      <c:catAx>
        <c:axId val="807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0"/>
        <c:auto val="1"/>
        <c:lblAlgn val="ctr"/>
        <c:lblOffset val="100"/>
        <c:noMultiLvlLbl val="0"/>
      </c:catAx>
      <c:valAx>
        <c:axId val="23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86113"/>
        <c:axId val="3923294"/>
      </c:barChart>
      <c:catAx>
        <c:axId val="994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4"/>
        <c:auto val="1"/>
        <c:lblAlgn val="ctr"/>
        <c:lblOffset val="100"/>
        <c:noMultiLvlLbl val="0"/>
      </c:catAx>
      <c:valAx>
        <c:axId val="3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14268"/>
        <c:axId val="16095655"/>
      </c:barChart>
      <c:catAx>
        <c:axId val="166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55"/>
        <c:auto val="1"/>
        <c:lblAlgn val="ctr"/>
        <c:lblOffset val="100"/>
        <c:noMultiLvlLbl val="0"/>
      </c:catAx>
      <c:valAx>
        <c:axId val="160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5691"/>
        <c:axId val="64997193"/>
      </c:barChart>
      <c:catAx>
        <c:axId val="249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193"/>
        <c:auto val="1"/>
        <c:lblAlgn val="ctr"/>
        <c:lblOffset val="100"/>
        <c:noMultiLvlLbl val="0"/>
      </c:catAx>
      <c:valAx>
        <c:axId val="649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2517"/>
        <c:axId val="2047709"/>
      </c:barChart>
      <c:catAx>
        <c:axId val="477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9"/>
        <c:auto val="1"/>
        <c:lblAlgn val="ctr"/>
        <c:lblOffset val="100"/>
        <c:noMultiLvlLbl val="0"/>
      </c:catAx>
      <c:valAx>
        <c:axId val="20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9124"/>
        <c:axId val="68444870"/>
      </c:barChart>
      <c:catAx>
        <c:axId val="470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70"/>
        <c:auto val="1"/>
        <c:lblAlgn val="ctr"/>
        <c:lblOffset val="100"/>
        <c:noMultiLvlLbl val="0"/>
      </c:catAx>
      <c:valAx>
        <c:axId val="684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72723"/>
        <c:axId val="772409"/>
      </c:barChart>
      <c:catAx>
        <c:axId val="206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9"/>
        <c:auto val="1"/>
        <c:lblAlgn val="ctr"/>
        <c:lblOffset val="100"/>
        <c:noMultiLvlLbl val="0"/>
      </c:catAx>
      <c:valAx>
        <c:axId val="7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3389"/>
        <c:axId val="49625539"/>
      </c:barChart>
      <c:catAx>
        <c:axId val="654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539"/>
        <c:auto val="1"/>
        <c:lblAlgn val="ctr"/>
        <c:lblOffset val="100"/>
        <c:noMultiLvlLbl val="0"/>
      </c:catAx>
      <c:valAx>
        <c:axId val="496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1214"/>
        <c:axId val="93870733"/>
      </c:barChart>
      <c:catAx>
        <c:axId val="597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33"/>
        <c:auto val="1"/>
        <c:lblAlgn val="ctr"/>
        <c:lblOffset val="100"/>
        <c:noMultiLvlLbl val="0"/>
      </c:catAx>
      <c:valAx>
        <c:axId val="938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4834"/>
        <c:axId val="52738921"/>
      </c:barChart>
      <c:catAx>
        <c:axId val="240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21"/>
        <c:auto val="1"/>
        <c:lblAlgn val="ctr"/>
        <c:lblOffset val="100"/>
        <c:noMultiLvlLbl val="0"/>
      </c:catAx>
      <c:valAx>
        <c:axId val="527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2670"/>
        <c:axId val="70400940"/>
      </c:barChart>
      <c:catAx>
        <c:axId val="420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40"/>
        <c:auto val="1"/>
        <c:lblAlgn val="ctr"/>
        <c:lblOffset val="100"/>
        <c:noMultiLvlLbl val="0"/>
      </c:catAx>
      <c:valAx>
        <c:axId val="704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2367"/>
        <c:axId val="56424124"/>
      </c:barChart>
      <c:catAx>
        <c:axId val="694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24"/>
        <c:auto val="1"/>
        <c:lblAlgn val="ctr"/>
        <c:lblOffset val="100"/>
        <c:noMultiLvlLbl val="0"/>
      </c:catAx>
      <c:valAx>
        <c:axId val="564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2995"/>
        <c:axId val="15914195"/>
      </c:barChart>
      <c:catAx>
        <c:axId val="558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95"/>
        <c:auto val="1"/>
        <c:lblAlgn val="ctr"/>
        <c:lblOffset val="100"/>
        <c:noMultiLvlLbl val="0"/>
      </c:catAx>
      <c:valAx>
        <c:axId val="159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4263"/>
        <c:axId val="45993586"/>
      </c:barChart>
      <c:catAx>
        <c:axId val="854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86"/>
        <c:auto val="1"/>
        <c:lblAlgn val="ctr"/>
        <c:lblOffset val="100"/>
        <c:noMultiLvlLbl val="0"/>
      </c:catAx>
      <c:valAx>
        <c:axId val="459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59010"/>
        <c:axId val="51667102"/>
      </c:barChart>
      <c:catAx>
        <c:axId val="734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02"/>
        <c:auto val="1"/>
        <c:lblAlgn val="ctr"/>
        <c:lblOffset val="100"/>
        <c:noMultiLvlLbl val="0"/>
      </c:catAx>
      <c:valAx>
        <c:axId val="51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