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0685"/>
        <c:axId val="41184713"/>
      </c:scatterChart>
      <c:valAx>
        <c:axId val="9457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713"/>
        <c:crossesAt val="0"/>
        <c:crossBetween val="midCat"/>
      </c:valAx>
      <c:valAx>
        <c:axId val="4118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77903"/>
        <c:axId val="92324701"/>
      </c:scatterChart>
      <c:valAx>
        <c:axId val="9317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701"/>
        <c:crossesAt val="0"/>
        <c:crossBetween val="midCat"/>
      </c:valAx>
      <c:valAx>
        <c:axId val="9232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12059"/>
        <c:axId val="86404048"/>
      </c:scatterChart>
      <c:valAx>
        <c:axId val="6671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048"/>
        <c:crossesAt val="0"/>
        <c:crossBetween val="midCat"/>
      </c:valAx>
      <c:valAx>
        <c:axId val="8640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89264"/>
        <c:axId val="94543595"/>
      </c:scatterChart>
      <c:valAx>
        <c:axId val="1168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595"/>
        <c:crossesAt val="0"/>
        <c:crossBetween val="midCat"/>
      </c:valAx>
      <c:valAx>
        <c:axId val="9454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