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58215"/>
        <c:axId val="26687913"/>
      </c:barChart>
      <c:catAx>
        <c:axId val="701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13"/>
        <c:auto val="1"/>
        <c:lblAlgn val="ctr"/>
        <c:lblOffset val="100"/>
        <c:noMultiLvlLbl val="0"/>
      </c:catAx>
      <c:valAx>
        <c:axId val="266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2323"/>
        <c:axId val="7570641"/>
      </c:barChart>
      <c:catAx>
        <c:axId val="175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41"/>
        <c:auto val="1"/>
        <c:lblAlgn val="ctr"/>
        <c:lblOffset val="100"/>
        <c:noMultiLvlLbl val="0"/>
      </c:catAx>
      <c:valAx>
        <c:axId val="75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04520"/>
        <c:axId val="31155420"/>
      </c:barChart>
      <c:catAx>
        <c:axId val="123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20"/>
        <c:auto val="1"/>
        <c:lblAlgn val="ctr"/>
        <c:lblOffset val="100"/>
        <c:noMultiLvlLbl val="0"/>
      </c:catAx>
      <c:valAx>
        <c:axId val="311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1435"/>
        <c:axId val="56945225"/>
      </c:barChart>
      <c:catAx>
        <c:axId val="533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225"/>
        <c:auto val="1"/>
        <c:lblAlgn val="ctr"/>
        <c:lblOffset val="100"/>
        <c:noMultiLvlLbl val="0"/>
      </c:catAx>
      <c:valAx>
        <c:axId val="569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43075"/>
        <c:axId val="66591102"/>
      </c:barChart>
      <c:catAx>
        <c:axId val="659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102"/>
        <c:auto val="1"/>
        <c:lblAlgn val="ctr"/>
        <c:lblOffset val="100"/>
        <c:noMultiLvlLbl val="0"/>
      </c:catAx>
      <c:valAx>
        <c:axId val="665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86452"/>
        <c:axId val="92531589"/>
      </c:barChart>
      <c:catAx>
        <c:axId val="300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589"/>
        <c:auto val="1"/>
        <c:lblAlgn val="ctr"/>
        <c:lblOffset val="100"/>
        <c:noMultiLvlLbl val="0"/>
      </c:catAx>
      <c:valAx>
        <c:axId val="925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8183"/>
        <c:axId val="22983811"/>
      </c:barChart>
      <c:catAx>
        <c:axId val="100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811"/>
        <c:auto val="1"/>
        <c:lblAlgn val="ctr"/>
        <c:lblOffset val="100"/>
        <c:noMultiLvlLbl val="0"/>
      </c:catAx>
      <c:valAx>
        <c:axId val="229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86689"/>
        <c:axId val="39703359"/>
      </c:barChart>
      <c:catAx>
        <c:axId val="258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359"/>
        <c:auto val="1"/>
        <c:lblAlgn val="ctr"/>
        <c:lblOffset val="100"/>
        <c:noMultiLvlLbl val="0"/>
      </c:catAx>
      <c:valAx>
        <c:axId val="397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33763"/>
        <c:axId val="95034468"/>
      </c:barChart>
      <c:catAx>
        <c:axId val="550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68"/>
        <c:auto val="1"/>
        <c:lblAlgn val="ctr"/>
        <c:lblOffset val="100"/>
        <c:noMultiLvlLbl val="0"/>
      </c:catAx>
      <c:valAx>
        <c:axId val="950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9853"/>
        <c:axId val="45456417"/>
      </c:barChart>
      <c:catAx>
        <c:axId val="568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417"/>
        <c:auto val="1"/>
        <c:lblAlgn val="ctr"/>
        <c:lblOffset val="100"/>
        <c:noMultiLvlLbl val="0"/>
      </c:catAx>
      <c:valAx>
        <c:axId val="454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4044"/>
        <c:axId val="59907793"/>
      </c:barChart>
      <c:catAx>
        <c:axId val="785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93"/>
        <c:auto val="1"/>
        <c:lblAlgn val="ctr"/>
        <c:lblOffset val="100"/>
        <c:noMultiLvlLbl val="0"/>
      </c:catAx>
      <c:valAx>
        <c:axId val="599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3382"/>
        <c:axId val="3617678"/>
      </c:barChart>
      <c:catAx>
        <c:axId val="951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78"/>
        <c:auto val="1"/>
        <c:lblAlgn val="ctr"/>
        <c:lblOffset val="100"/>
        <c:noMultiLvlLbl val="0"/>
      </c:catAx>
      <c:valAx>
        <c:axId val="36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90338"/>
        <c:axId val="90627668"/>
      </c:barChart>
      <c:catAx>
        <c:axId val="203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68"/>
        <c:auto val="1"/>
        <c:lblAlgn val="ctr"/>
        <c:lblOffset val="100"/>
        <c:noMultiLvlLbl val="0"/>
      </c:catAx>
      <c:valAx>
        <c:axId val="906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5082"/>
        <c:axId val="30341520"/>
      </c:barChart>
      <c:catAx>
        <c:axId val="224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20"/>
        <c:auto val="1"/>
        <c:lblAlgn val="ctr"/>
        <c:lblOffset val="100"/>
        <c:noMultiLvlLbl val="0"/>
      </c:catAx>
      <c:valAx>
        <c:axId val="303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6212"/>
        <c:axId val="28729060"/>
      </c:barChart>
      <c:catAx>
        <c:axId val="867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060"/>
        <c:auto val="1"/>
        <c:lblAlgn val="ctr"/>
        <c:lblOffset val="100"/>
        <c:noMultiLvlLbl val="0"/>
      </c:catAx>
      <c:valAx>
        <c:axId val="287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1220"/>
        <c:axId val="7940699"/>
      </c:barChart>
      <c:catAx>
        <c:axId val="665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99"/>
        <c:auto val="1"/>
        <c:lblAlgn val="ctr"/>
        <c:lblOffset val="100"/>
        <c:noMultiLvlLbl val="0"/>
      </c:catAx>
      <c:valAx>
        <c:axId val="79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8925"/>
        <c:axId val="23202819"/>
      </c:barChart>
      <c:catAx>
        <c:axId val="575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19"/>
        <c:auto val="1"/>
        <c:lblAlgn val="ctr"/>
        <c:lblOffset val="100"/>
        <c:noMultiLvlLbl val="0"/>
      </c:catAx>
      <c:valAx>
        <c:axId val="232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3001"/>
        <c:axId val="57906929"/>
      </c:barChart>
      <c:catAx>
        <c:axId val="780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29"/>
        <c:auto val="1"/>
        <c:lblAlgn val="ctr"/>
        <c:lblOffset val="100"/>
        <c:noMultiLvlLbl val="0"/>
      </c:catAx>
      <c:valAx>
        <c:axId val="579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