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81419"/>
        <c:axId val="84856562"/>
      </c:scatterChart>
      <c:valAx>
        <c:axId val="1468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562"/>
        <c:crossesAt val="0"/>
        <c:crossBetween val="midCat"/>
      </c:valAx>
      <c:valAx>
        <c:axId val="8485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16973"/>
        <c:axId val="59182019"/>
      </c:scatterChart>
      <c:valAx>
        <c:axId val="6841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19"/>
        <c:crossesAt val="0"/>
        <c:crossBetween val="midCat"/>
      </c:valAx>
      <c:valAx>
        <c:axId val="5918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89020"/>
        <c:axId val="13309215"/>
      </c:scatterChart>
      <c:valAx>
        <c:axId val="5868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15"/>
        <c:crossesAt val="0"/>
        <c:crossBetween val="midCat"/>
      </c:valAx>
      <c:valAx>
        <c:axId val="1330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0666"/>
        <c:axId val="98359099"/>
      </c:scatterChart>
      <c:valAx>
        <c:axId val="7918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099"/>
        <c:crossesAt val="0"/>
        <c:crossBetween val="midCat"/>
      </c:valAx>
      <c:valAx>
        <c:axId val="9835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