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061670"/>
        <c:axId val="1375492"/>
      </c:scatterChart>
      <c:valAx>
        <c:axId val="910616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5492"/>
        <c:crossesAt val="0"/>
        <c:crossBetween val="midCat"/>
      </c:valAx>
      <c:valAx>
        <c:axId val="13754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616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431849"/>
        <c:axId val="12562344"/>
      </c:scatterChart>
      <c:valAx>
        <c:axId val="284318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62344"/>
        <c:crossesAt val="0"/>
        <c:crossBetween val="midCat"/>
      </c:valAx>
      <c:valAx>
        <c:axId val="125623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318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197014"/>
        <c:axId val="32087021"/>
      </c:scatterChart>
      <c:valAx>
        <c:axId val="781970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87021"/>
        <c:crossesAt val="0"/>
        <c:crossBetween val="midCat"/>
      </c:valAx>
      <c:valAx>
        <c:axId val="320870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970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431017"/>
        <c:axId val="2329623"/>
      </c:scatterChart>
      <c:valAx>
        <c:axId val="734310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9623"/>
        <c:crossesAt val="0"/>
        <c:crossBetween val="midCat"/>
      </c:valAx>
      <c:valAx>
        <c:axId val="23296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310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