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16933"/>
        <c:axId val="68236735"/>
      </c:barChart>
      <c:catAx>
        <c:axId val="9761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735"/>
        <c:auto val="1"/>
        <c:lblAlgn val="ctr"/>
        <c:lblOffset val="100"/>
        <c:noMultiLvlLbl val="0"/>
      </c:catAx>
      <c:valAx>
        <c:axId val="6823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34047"/>
        <c:axId val="8436830"/>
      </c:barChart>
      <c:catAx>
        <c:axId val="9333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30"/>
        <c:auto val="1"/>
        <c:lblAlgn val="ctr"/>
        <c:lblOffset val="100"/>
        <c:noMultiLvlLbl val="0"/>
      </c:catAx>
      <c:valAx>
        <c:axId val="843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81870"/>
        <c:axId val="81678412"/>
      </c:barChart>
      <c:catAx>
        <c:axId val="8818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412"/>
        <c:auto val="1"/>
        <c:lblAlgn val="ctr"/>
        <c:lblOffset val="100"/>
        <c:noMultiLvlLbl val="0"/>
      </c:catAx>
      <c:valAx>
        <c:axId val="816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25720"/>
        <c:axId val="6475089"/>
      </c:barChart>
      <c:catAx>
        <c:axId val="7242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89"/>
        <c:auto val="1"/>
        <c:lblAlgn val="ctr"/>
        <c:lblOffset val="100"/>
        <c:noMultiLvlLbl val="0"/>
      </c:catAx>
      <c:valAx>
        <c:axId val="647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38709"/>
        <c:axId val="62196463"/>
      </c:barChart>
      <c:catAx>
        <c:axId val="1073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463"/>
        <c:auto val="1"/>
        <c:lblAlgn val="ctr"/>
        <c:lblOffset val="100"/>
        <c:noMultiLvlLbl val="0"/>
      </c:catAx>
      <c:valAx>
        <c:axId val="6219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37885"/>
        <c:axId val="82750570"/>
      </c:barChart>
      <c:catAx>
        <c:axId val="6753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570"/>
        <c:auto val="1"/>
        <c:lblAlgn val="ctr"/>
        <c:lblOffset val="100"/>
        <c:noMultiLvlLbl val="0"/>
      </c:catAx>
      <c:valAx>
        <c:axId val="827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36368"/>
        <c:axId val="42726814"/>
      </c:barChart>
      <c:catAx>
        <c:axId val="1173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814"/>
        <c:auto val="1"/>
        <c:lblAlgn val="ctr"/>
        <c:lblOffset val="100"/>
        <c:noMultiLvlLbl val="0"/>
      </c:catAx>
      <c:valAx>
        <c:axId val="427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83852"/>
        <c:axId val="24198804"/>
      </c:barChart>
      <c:catAx>
        <c:axId val="4238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804"/>
        <c:auto val="1"/>
        <c:lblAlgn val="ctr"/>
        <c:lblOffset val="100"/>
        <c:noMultiLvlLbl val="0"/>
      </c:catAx>
      <c:valAx>
        <c:axId val="2419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98457"/>
        <c:axId val="13959081"/>
      </c:barChart>
      <c:catAx>
        <c:axId val="2619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081"/>
        <c:auto val="1"/>
        <c:lblAlgn val="ctr"/>
        <c:lblOffset val="100"/>
        <c:noMultiLvlLbl val="0"/>
      </c:catAx>
      <c:valAx>
        <c:axId val="1395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10678"/>
        <c:axId val="16442203"/>
      </c:barChart>
      <c:catAx>
        <c:axId val="120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203"/>
        <c:auto val="1"/>
        <c:lblAlgn val="ctr"/>
        <c:lblOffset val="100"/>
        <c:noMultiLvlLbl val="0"/>
      </c:catAx>
      <c:valAx>
        <c:axId val="1644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29154"/>
        <c:axId val="5244828"/>
      </c:barChart>
      <c:catAx>
        <c:axId val="5632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28"/>
        <c:auto val="1"/>
        <c:lblAlgn val="ctr"/>
        <c:lblOffset val="100"/>
        <c:noMultiLvlLbl val="0"/>
      </c:catAx>
      <c:valAx>
        <c:axId val="524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18317"/>
        <c:axId val="6063673"/>
      </c:barChart>
      <c:catAx>
        <c:axId val="7471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73"/>
        <c:auto val="1"/>
        <c:lblAlgn val="ctr"/>
        <c:lblOffset val="100"/>
        <c:noMultiLvlLbl val="0"/>
      </c:catAx>
      <c:valAx>
        <c:axId val="606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49970"/>
        <c:axId val="77547805"/>
      </c:barChart>
      <c:catAx>
        <c:axId val="6104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805"/>
        <c:auto val="1"/>
        <c:lblAlgn val="ctr"/>
        <c:lblOffset val="100"/>
        <c:noMultiLvlLbl val="0"/>
      </c:catAx>
      <c:valAx>
        <c:axId val="7754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14066"/>
        <c:axId val="8846838"/>
      </c:barChart>
      <c:catAx>
        <c:axId val="7091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38"/>
        <c:auto val="1"/>
        <c:lblAlgn val="ctr"/>
        <c:lblOffset val="100"/>
        <c:noMultiLvlLbl val="0"/>
      </c:catAx>
      <c:valAx>
        <c:axId val="884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2913"/>
        <c:axId val="27991492"/>
      </c:barChart>
      <c:catAx>
        <c:axId val="214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492"/>
        <c:auto val="1"/>
        <c:lblAlgn val="ctr"/>
        <c:lblOffset val="100"/>
        <c:noMultiLvlLbl val="0"/>
      </c:catAx>
      <c:valAx>
        <c:axId val="279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12603"/>
        <c:axId val="72511627"/>
      </c:barChart>
      <c:catAx>
        <c:axId val="4101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627"/>
        <c:auto val="1"/>
        <c:lblAlgn val="ctr"/>
        <c:lblOffset val="100"/>
        <c:noMultiLvlLbl val="0"/>
      </c:catAx>
      <c:valAx>
        <c:axId val="7251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42824"/>
        <c:axId val="36354134"/>
      </c:barChart>
      <c:catAx>
        <c:axId val="2704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134"/>
        <c:auto val="1"/>
        <c:lblAlgn val="ctr"/>
        <c:lblOffset val="100"/>
        <c:noMultiLvlLbl val="0"/>
      </c:catAx>
      <c:valAx>
        <c:axId val="363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69700"/>
        <c:axId val="32545793"/>
      </c:barChart>
      <c:catAx>
        <c:axId val="2016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793"/>
        <c:auto val="1"/>
        <c:lblAlgn val="ctr"/>
        <c:lblOffset val="100"/>
        <c:noMultiLvlLbl val="0"/>
      </c:catAx>
      <c:valAx>
        <c:axId val="3254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