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74046"/>
        <c:axId val="64714517"/>
      </c:barChart>
      <c:catAx>
        <c:axId val="8027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517"/>
        <c:auto val="1"/>
        <c:lblAlgn val="ctr"/>
        <c:lblOffset val="100"/>
        <c:noMultiLvlLbl val="0"/>
      </c:catAx>
      <c:valAx>
        <c:axId val="647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56509"/>
        <c:axId val="8096118"/>
      </c:barChart>
      <c:catAx>
        <c:axId val="6215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18"/>
        <c:auto val="1"/>
        <c:lblAlgn val="ctr"/>
        <c:lblOffset val="100"/>
        <c:noMultiLvlLbl val="0"/>
      </c:catAx>
      <c:valAx>
        <c:axId val="80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4472"/>
        <c:axId val="92146030"/>
      </c:barChart>
      <c:catAx>
        <c:axId val="949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030"/>
        <c:auto val="1"/>
        <c:lblAlgn val="ctr"/>
        <c:lblOffset val="100"/>
        <c:noMultiLvlLbl val="0"/>
      </c:catAx>
      <c:valAx>
        <c:axId val="921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06602"/>
        <c:axId val="68754212"/>
      </c:barChart>
      <c:catAx>
        <c:axId val="6080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212"/>
        <c:auto val="1"/>
        <c:lblAlgn val="ctr"/>
        <c:lblOffset val="100"/>
        <c:noMultiLvlLbl val="0"/>
      </c:catAx>
      <c:valAx>
        <c:axId val="687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72237"/>
        <c:axId val="12414798"/>
      </c:barChart>
      <c:catAx>
        <c:axId val="730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798"/>
        <c:auto val="1"/>
        <c:lblAlgn val="ctr"/>
        <c:lblOffset val="100"/>
        <c:noMultiLvlLbl val="0"/>
      </c:catAx>
      <c:valAx>
        <c:axId val="124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27036"/>
        <c:axId val="21699985"/>
      </c:barChart>
      <c:catAx>
        <c:axId val="3732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985"/>
        <c:auto val="1"/>
        <c:lblAlgn val="ctr"/>
        <c:lblOffset val="100"/>
        <c:noMultiLvlLbl val="0"/>
      </c:catAx>
      <c:valAx>
        <c:axId val="216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9120"/>
        <c:axId val="50490698"/>
      </c:barChart>
      <c:catAx>
        <c:axId val="470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698"/>
        <c:auto val="1"/>
        <c:lblAlgn val="ctr"/>
        <c:lblOffset val="100"/>
        <c:noMultiLvlLbl val="0"/>
      </c:catAx>
      <c:valAx>
        <c:axId val="504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19877"/>
        <c:axId val="90995310"/>
      </c:barChart>
      <c:catAx>
        <c:axId val="2171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310"/>
        <c:auto val="1"/>
        <c:lblAlgn val="ctr"/>
        <c:lblOffset val="100"/>
        <c:noMultiLvlLbl val="0"/>
      </c:catAx>
      <c:valAx>
        <c:axId val="909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46060"/>
        <c:axId val="23914764"/>
      </c:barChart>
      <c:catAx>
        <c:axId val="4834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764"/>
        <c:auto val="1"/>
        <c:lblAlgn val="ctr"/>
        <c:lblOffset val="100"/>
        <c:noMultiLvlLbl val="0"/>
      </c:catAx>
      <c:valAx>
        <c:axId val="239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17370"/>
        <c:axId val="13459488"/>
      </c:barChart>
      <c:catAx>
        <c:axId val="6441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488"/>
        <c:auto val="1"/>
        <c:lblAlgn val="ctr"/>
        <c:lblOffset val="100"/>
        <c:noMultiLvlLbl val="0"/>
      </c:catAx>
      <c:valAx>
        <c:axId val="134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3456"/>
        <c:axId val="8552664"/>
      </c:barChart>
      <c:catAx>
        <c:axId val="3320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64"/>
        <c:auto val="1"/>
        <c:lblAlgn val="ctr"/>
        <c:lblOffset val="100"/>
        <c:noMultiLvlLbl val="0"/>
      </c:catAx>
      <c:valAx>
        <c:axId val="85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8751"/>
        <c:axId val="45086678"/>
      </c:barChart>
      <c:catAx>
        <c:axId val="496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678"/>
        <c:auto val="1"/>
        <c:lblAlgn val="ctr"/>
        <c:lblOffset val="100"/>
        <c:noMultiLvlLbl val="0"/>
      </c:catAx>
      <c:valAx>
        <c:axId val="4508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45569"/>
        <c:axId val="32814778"/>
      </c:barChart>
      <c:catAx>
        <c:axId val="9434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778"/>
        <c:auto val="1"/>
        <c:lblAlgn val="ctr"/>
        <c:lblOffset val="100"/>
        <c:noMultiLvlLbl val="0"/>
      </c:catAx>
      <c:valAx>
        <c:axId val="328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8701"/>
        <c:axId val="62858815"/>
      </c:barChart>
      <c:catAx>
        <c:axId val="7568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815"/>
        <c:auto val="1"/>
        <c:lblAlgn val="ctr"/>
        <c:lblOffset val="100"/>
        <c:noMultiLvlLbl val="0"/>
      </c:catAx>
      <c:valAx>
        <c:axId val="628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3143"/>
        <c:axId val="30921043"/>
      </c:barChart>
      <c:catAx>
        <c:axId val="621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043"/>
        <c:auto val="1"/>
        <c:lblAlgn val="ctr"/>
        <c:lblOffset val="100"/>
        <c:noMultiLvlLbl val="0"/>
      </c:catAx>
      <c:valAx>
        <c:axId val="309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47932"/>
        <c:axId val="93240018"/>
      </c:barChart>
      <c:catAx>
        <c:axId val="364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018"/>
        <c:auto val="1"/>
        <c:lblAlgn val="ctr"/>
        <c:lblOffset val="100"/>
        <c:noMultiLvlLbl val="0"/>
      </c:catAx>
      <c:valAx>
        <c:axId val="932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32465"/>
        <c:axId val="82523404"/>
      </c:barChart>
      <c:catAx>
        <c:axId val="854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404"/>
        <c:auto val="1"/>
        <c:lblAlgn val="ctr"/>
        <c:lblOffset val="100"/>
        <c:noMultiLvlLbl val="0"/>
      </c:catAx>
      <c:valAx>
        <c:axId val="825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82711"/>
        <c:axId val="4342993"/>
      </c:barChart>
      <c:catAx>
        <c:axId val="282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93"/>
        <c:auto val="1"/>
        <c:lblAlgn val="ctr"/>
        <c:lblOffset val="100"/>
        <c:noMultiLvlLbl val="0"/>
      </c:catAx>
      <c:valAx>
        <c:axId val="43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