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84105"/>
        <c:axId val="7513976"/>
      </c:scatterChart>
      <c:valAx>
        <c:axId val="9228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76"/>
        <c:crossesAt val="0"/>
        <c:crossBetween val="midCat"/>
      </c:valAx>
      <c:valAx>
        <c:axId val="751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4994"/>
        <c:axId val="65889690"/>
      </c:scatterChart>
      <c:valAx>
        <c:axId val="5506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690"/>
        <c:crossesAt val="0"/>
        <c:crossBetween val="midCat"/>
      </c:valAx>
      <c:valAx>
        <c:axId val="6588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6392"/>
        <c:axId val="42978159"/>
      </c:scatterChart>
      <c:valAx>
        <c:axId val="6325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159"/>
        <c:crossesAt val="0"/>
        <c:crossBetween val="midCat"/>
      </c:valAx>
      <c:valAx>
        <c:axId val="4297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9154"/>
        <c:axId val="27655784"/>
      </c:scatterChart>
      <c:valAx>
        <c:axId val="2204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784"/>
        <c:crossesAt val="0"/>
        <c:crossBetween val="midCat"/>
      </c:valAx>
      <c:valAx>
        <c:axId val="2765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