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21413"/>
        <c:axId val="95961316"/>
      </c:barChart>
      <c:catAx>
        <c:axId val="7212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316"/>
        <c:auto val="1"/>
        <c:lblAlgn val="ctr"/>
        <c:lblOffset val="100"/>
        <c:noMultiLvlLbl val="0"/>
      </c:catAx>
      <c:valAx>
        <c:axId val="959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11738"/>
        <c:axId val="62463549"/>
      </c:barChart>
      <c:catAx>
        <c:axId val="2281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549"/>
        <c:auto val="1"/>
        <c:lblAlgn val="ctr"/>
        <c:lblOffset val="100"/>
        <c:noMultiLvlLbl val="0"/>
      </c:catAx>
      <c:valAx>
        <c:axId val="624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1247"/>
        <c:axId val="69695686"/>
      </c:barChart>
      <c:catAx>
        <c:axId val="299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686"/>
        <c:auto val="1"/>
        <c:lblAlgn val="ctr"/>
        <c:lblOffset val="100"/>
        <c:noMultiLvlLbl val="0"/>
      </c:catAx>
      <c:valAx>
        <c:axId val="696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80046"/>
        <c:axId val="54717929"/>
      </c:barChart>
      <c:catAx>
        <c:axId val="3118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929"/>
        <c:auto val="1"/>
        <c:lblAlgn val="ctr"/>
        <c:lblOffset val="100"/>
        <c:noMultiLvlLbl val="0"/>
      </c:catAx>
      <c:valAx>
        <c:axId val="547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34605"/>
        <c:axId val="32299094"/>
      </c:barChart>
      <c:catAx>
        <c:axId val="921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094"/>
        <c:auto val="1"/>
        <c:lblAlgn val="ctr"/>
        <c:lblOffset val="100"/>
        <c:noMultiLvlLbl val="0"/>
      </c:catAx>
      <c:valAx>
        <c:axId val="3229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57824"/>
        <c:axId val="9695372"/>
      </c:barChart>
      <c:catAx>
        <c:axId val="7185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72"/>
        <c:auto val="1"/>
        <c:lblAlgn val="ctr"/>
        <c:lblOffset val="100"/>
        <c:noMultiLvlLbl val="0"/>
      </c:catAx>
      <c:valAx>
        <c:axId val="96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7816"/>
        <c:axId val="63726537"/>
      </c:barChart>
      <c:catAx>
        <c:axId val="3588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537"/>
        <c:auto val="1"/>
        <c:lblAlgn val="ctr"/>
        <c:lblOffset val="100"/>
        <c:noMultiLvlLbl val="0"/>
      </c:catAx>
      <c:valAx>
        <c:axId val="6372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70512"/>
        <c:axId val="21539409"/>
      </c:barChart>
      <c:catAx>
        <c:axId val="4767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409"/>
        <c:auto val="1"/>
        <c:lblAlgn val="ctr"/>
        <c:lblOffset val="100"/>
        <c:noMultiLvlLbl val="0"/>
      </c:catAx>
      <c:valAx>
        <c:axId val="215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10042"/>
        <c:axId val="69500822"/>
      </c:barChart>
      <c:catAx>
        <c:axId val="7051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822"/>
        <c:auto val="1"/>
        <c:lblAlgn val="ctr"/>
        <c:lblOffset val="100"/>
        <c:noMultiLvlLbl val="0"/>
      </c:catAx>
      <c:valAx>
        <c:axId val="6950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94072"/>
        <c:axId val="39802439"/>
      </c:barChart>
      <c:catAx>
        <c:axId val="4159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439"/>
        <c:auto val="1"/>
        <c:lblAlgn val="ctr"/>
        <c:lblOffset val="100"/>
        <c:noMultiLvlLbl val="0"/>
      </c:catAx>
      <c:valAx>
        <c:axId val="3980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95717"/>
        <c:axId val="7062257"/>
      </c:barChart>
      <c:catAx>
        <c:axId val="6609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57"/>
        <c:auto val="1"/>
        <c:lblAlgn val="ctr"/>
        <c:lblOffset val="100"/>
        <c:noMultiLvlLbl val="0"/>
      </c:catAx>
      <c:valAx>
        <c:axId val="70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4765"/>
        <c:axId val="95742230"/>
      </c:barChart>
      <c:catAx>
        <c:axId val="1818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230"/>
        <c:auto val="1"/>
        <c:lblAlgn val="ctr"/>
        <c:lblOffset val="100"/>
        <c:noMultiLvlLbl val="0"/>
      </c:catAx>
      <c:valAx>
        <c:axId val="957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95240"/>
        <c:axId val="77836433"/>
      </c:barChart>
      <c:catAx>
        <c:axId val="7319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433"/>
        <c:auto val="1"/>
        <c:lblAlgn val="ctr"/>
        <c:lblOffset val="100"/>
        <c:noMultiLvlLbl val="0"/>
      </c:catAx>
      <c:valAx>
        <c:axId val="778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95009"/>
        <c:axId val="85672603"/>
      </c:barChart>
      <c:catAx>
        <c:axId val="3159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603"/>
        <c:auto val="1"/>
        <c:lblAlgn val="ctr"/>
        <c:lblOffset val="100"/>
        <c:noMultiLvlLbl val="0"/>
      </c:catAx>
      <c:valAx>
        <c:axId val="856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56362"/>
        <c:axId val="95765847"/>
      </c:barChart>
      <c:catAx>
        <c:axId val="6195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847"/>
        <c:auto val="1"/>
        <c:lblAlgn val="ctr"/>
        <c:lblOffset val="100"/>
        <c:noMultiLvlLbl val="0"/>
      </c:catAx>
      <c:valAx>
        <c:axId val="957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01623"/>
        <c:axId val="86770759"/>
      </c:barChart>
      <c:catAx>
        <c:axId val="6710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759"/>
        <c:auto val="1"/>
        <c:lblAlgn val="ctr"/>
        <c:lblOffset val="100"/>
        <c:noMultiLvlLbl val="0"/>
      </c:catAx>
      <c:valAx>
        <c:axId val="867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07792"/>
        <c:axId val="55452649"/>
      </c:barChart>
      <c:catAx>
        <c:axId val="7740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649"/>
        <c:auto val="1"/>
        <c:lblAlgn val="ctr"/>
        <c:lblOffset val="100"/>
        <c:noMultiLvlLbl val="0"/>
      </c:catAx>
      <c:valAx>
        <c:axId val="554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51732"/>
        <c:axId val="98668866"/>
      </c:barChart>
      <c:catAx>
        <c:axId val="5635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866"/>
        <c:auto val="1"/>
        <c:lblAlgn val="ctr"/>
        <c:lblOffset val="100"/>
        <c:noMultiLvlLbl val="0"/>
      </c:catAx>
      <c:valAx>
        <c:axId val="9866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