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22113"/>
        <c:axId val="69076463"/>
      </c:scatterChart>
      <c:valAx>
        <c:axId val="14022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6463"/>
        <c:crossesAt val="0"/>
        <c:crossBetween val="midCat"/>
      </c:valAx>
      <c:valAx>
        <c:axId val="69076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2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95784"/>
        <c:axId val="9153808"/>
      </c:scatterChart>
      <c:valAx>
        <c:axId val="32695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808"/>
        <c:crossesAt val="0"/>
        <c:crossBetween val="midCat"/>
      </c:valAx>
      <c:valAx>
        <c:axId val="9153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5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872444"/>
        <c:axId val="52674403"/>
      </c:scatterChart>
      <c:valAx>
        <c:axId val="98872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4403"/>
        <c:crossesAt val="0"/>
        <c:crossBetween val="midCat"/>
      </c:valAx>
      <c:valAx>
        <c:axId val="52674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2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1698"/>
        <c:axId val="79242046"/>
      </c:scatterChart>
      <c:valAx>
        <c:axId val="7171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2046"/>
        <c:crossesAt val="0"/>
        <c:crossBetween val="midCat"/>
      </c:valAx>
      <c:valAx>
        <c:axId val="79242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