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18953"/>
        <c:axId val="55418674"/>
      </c:barChart>
      <c:catAx>
        <c:axId val="661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674"/>
        <c:auto val="1"/>
        <c:lblAlgn val="ctr"/>
        <c:lblOffset val="100"/>
        <c:noMultiLvlLbl val="0"/>
      </c:catAx>
      <c:valAx>
        <c:axId val="554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5061"/>
        <c:axId val="72705284"/>
      </c:barChart>
      <c:catAx>
        <c:axId val="92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84"/>
        <c:auto val="1"/>
        <c:lblAlgn val="ctr"/>
        <c:lblOffset val="100"/>
        <c:noMultiLvlLbl val="0"/>
      </c:catAx>
      <c:valAx>
        <c:axId val="727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53082"/>
        <c:axId val="37642041"/>
      </c:barChart>
      <c:catAx>
        <c:axId val="823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41"/>
        <c:auto val="1"/>
        <c:lblAlgn val="ctr"/>
        <c:lblOffset val="100"/>
        <c:noMultiLvlLbl val="0"/>
      </c:catAx>
      <c:valAx>
        <c:axId val="376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72904"/>
        <c:axId val="17294992"/>
      </c:barChart>
      <c:catAx>
        <c:axId val="329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992"/>
        <c:auto val="1"/>
        <c:lblAlgn val="ctr"/>
        <c:lblOffset val="100"/>
        <c:noMultiLvlLbl val="0"/>
      </c:catAx>
      <c:valAx>
        <c:axId val="172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72797"/>
        <c:axId val="57475375"/>
      </c:barChart>
      <c:catAx>
        <c:axId val="681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375"/>
        <c:auto val="1"/>
        <c:lblAlgn val="ctr"/>
        <c:lblOffset val="100"/>
        <c:noMultiLvlLbl val="0"/>
      </c:catAx>
      <c:valAx>
        <c:axId val="574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83757"/>
        <c:axId val="89985985"/>
      </c:barChart>
      <c:catAx>
        <c:axId val="779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985"/>
        <c:auto val="1"/>
        <c:lblAlgn val="ctr"/>
        <c:lblOffset val="100"/>
        <c:noMultiLvlLbl val="0"/>
      </c:catAx>
      <c:valAx>
        <c:axId val="899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7416"/>
        <c:axId val="60694388"/>
      </c:barChart>
      <c:catAx>
        <c:axId val="299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388"/>
        <c:auto val="1"/>
        <c:lblAlgn val="ctr"/>
        <c:lblOffset val="100"/>
        <c:noMultiLvlLbl val="0"/>
      </c:catAx>
      <c:valAx>
        <c:axId val="606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15810"/>
        <c:axId val="59676692"/>
      </c:barChart>
      <c:catAx>
        <c:axId val="9271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692"/>
        <c:auto val="1"/>
        <c:lblAlgn val="ctr"/>
        <c:lblOffset val="100"/>
        <c:noMultiLvlLbl val="0"/>
      </c:catAx>
      <c:valAx>
        <c:axId val="596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07308"/>
        <c:axId val="5717416"/>
      </c:barChart>
      <c:catAx>
        <c:axId val="4200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16"/>
        <c:auto val="1"/>
        <c:lblAlgn val="ctr"/>
        <c:lblOffset val="100"/>
        <c:noMultiLvlLbl val="0"/>
      </c:catAx>
      <c:valAx>
        <c:axId val="57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47661"/>
        <c:axId val="59193307"/>
      </c:barChart>
      <c:catAx>
        <c:axId val="862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07"/>
        <c:auto val="1"/>
        <c:lblAlgn val="ctr"/>
        <c:lblOffset val="100"/>
        <c:noMultiLvlLbl val="0"/>
      </c:catAx>
      <c:valAx>
        <c:axId val="591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47898"/>
        <c:axId val="61238421"/>
      </c:barChart>
      <c:catAx>
        <c:axId val="819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421"/>
        <c:auto val="1"/>
        <c:lblAlgn val="ctr"/>
        <c:lblOffset val="100"/>
        <c:noMultiLvlLbl val="0"/>
      </c:catAx>
      <c:valAx>
        <c:axId val="612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8360"/>
        <c:axId val="5998248"/>
      </c:barChart>
      <c:catAx>
        <c:axId val="1503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48"/>
        <c:auto val="1"/>
        <c:lblAlgn val="ctr"/>
        <c:lblOffset val="100"/>
        <c:noMultiLvlLbl val="0"/>
      </c:catAx>
      <c:valAx>
        <c:axId val="59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69299"/>
        <c:axId val="10967811"/>
      </c:barChart>
      <c:catAx>
        <c:axId val="874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811"/>
        <c:auto val="1"/>
        <c:lblAlgn val="ctr"/>
        <c:lblOffset val="100"/>
        <c:noMultiLvlLbl val="0"/>
      </c:catAx>
      <c:valAx>
        <c:axId val="109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92380"/>
        <c:axId val="81381176"/>
      </c:barChart>
      <c:catAx>
        <c:axId val="8639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176"/>
        <c:auto val="1"/>
        <c:lblAlgn val="ctr"/>
        <c:lblOffset val="100"/>
        <c:noMultiLvlLbl val="0"/>
      </c:catAx>
      <c:valAx>
        <c:axId val="813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7242"/>
        <c:axId val="48152065"/>
      </c:barChart>
      <c:catAx>
        <c:axId val="825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065"/>
        <c:auto val="1"/>
        <c:lblAlgn val="ctr"/>
        <c:lblOffset val="100"/>
        <c:noMultiLvlLbl val="0"/>
      </c:catAx>
      <c:valAx>
        <c:axId val="481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29627"/>
        <c:axId val="5620867"/>
      </c:barChart>
      <c:catAx>
        <c:axId val="275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67"/>
        <c:auto val="1"/>
        <c:lblAlgn val="ctr"/>
        <c:lblOffset val="100"/>
        <c:noMultiLvlLbl val="0"/>
      </c:catAx>
      <c:valAx>
        <c:axId val="56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50188"/>
        <c:axId val="40052053"/>
      </c:barChart>
      <c:catAx>
        <c:axId val="275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053"/>
        <c:auto val="1"/>
        <c:lblAlgn val="ctr"/>
        <c:lblOffset val="100"/>
        <c:noMultiLvlLbl val="0"/>
      </c:catAx>
      <c:valAx>
        <c:axId val="400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28714"/>
        <c:axId val="89039935"/>
      </c:barChart>
      <c:catAx>
        <c:axId val="331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935"/>
        <c:auto val="1"/>
        <c:lblAlgn val="ctr"/>
        <c:lblOffset val="100"/>
        <c:noMultiLvlLbl val="0"/>
      </c:catAx>
      <c:valAx>
        <c:axId val="890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